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scope 1" sheetId="1" state="visible" r:id="rId2"/>
    <sheet name="Telescope 2" sheetId="2" state="visible" r:id="rId3"/>
    <sheet name="Telescop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9">
  <si>
    <t xml:space="preserve">Scope Calculator</t>
  </si>
  <si>
    <t xml:space="preserve">* You may change entries in the yellow cells</t>
  </si>
  <si>
    <t xml:space="preserve">Telescope 1 Statistics</t>
  </si>
  <si>
    <t xml:space="preserve">Aperture (mm)</t>
  </si>
  <si>
    <t xml:space="preserve">Focal Length (mm)</t>
  </si>
  <si>
    <t xml:space="preserve">Focal Ratio</t>
  </si>
  <si>
    <t xml:space="preserve">Dawes Limit</t>
  </si>
  <si>
    <t xml:space="preserve">Rayleigh Limit</t>
  </si>
  <si>
    <t xml:space="preserve">Magnifica-tion Limit</t>
  </si>
  <si>
    <t xml:space="preserve">NexStar 80</t>
  </si>
  <si>
    <t xml:space="preserve">Field Stop (focuser tube) in inches:  </t>
  </si>
  <si>
    <t xml:space="preserve">Maximum FOV (degrees):  </t>
  </si>
  <si>
    <t xml:space="preserve">Eyepiece Statistics</t>
  </si>
  <si>
    <t xml:space="preserve">Just Eyepiece:</t>
  </si>
  <si>
    <t xml:space="preserve">Barlowed:</t>
  </si>
  <si>
    <t xml:space="preserve">Focal</t>
  </si>
  <si>
    <t xml:space="preserve">Apparent</t>
  </si>
  <si>
    <t xml:space="preserve">Length</t>
  </si>
  <si>
    <t xml:space="preserve">FOV</t>
  </si>
  <si>
    <t xml:space="preserve">Mag</t>
  </si>
  <si>
    <t xml:space="preserve">True FOV</t>
  </si>
  <si>
    <t xml:space="preserve">Orion Sirus Plossl</t>
  </si>
  <si>
    <t xml:space="preserve">CI NexStar Plossl</t>
  </si>
  <si>
    <t xml:space="preserve">CI Ultima</t>
  </si>
  <si>
    <t xml:space="preserve">CI Axiom</t>
  </si>
  <si>
    <t xml:space="preserve">CI SMA</t>
  </si>
  <si>
    <t xml:space="preserve">Telescope 2 Statistics</t>
  </si>
  <si>
    <t xml:space="preserve">NexStar 11 GPS</t>
  </si>
  <si>
    <t xml:space="preserve">Telescope 3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11.99"/>
  </cols>
  <sheetData>
    <row r="1" customFormat="false" ht="18" hidden="false" customHeight="false" outlineLevel="0" collapsed="false">
      <c r="A1" s="1" t="s">
        <v>0</v>
      </c>
      <c r="E1" s="2" t="s">
        <v>1</v>
      </c>
    </row>
    <row r="3" customFormat="false" ht="15.75" hidden="false" customHeight="false" outlineLevel="0" collapsed="false">
      <c r="A3" s="3" t="s">
        <v>2</v>
      </c>
    </row>
    <row r="4" s="4" customFormat="true" ht="25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7" customFormat="true" ht="12.75" hidden="false" customHeight="false" outlineLevel="0" collapsed="false">
      <c r="A5" s="5" t="s">
        <v>9</v>
      </c>
      <c r="B5" s="6" t="n">
        <v>80</v>
      </c>
      <c r="C5" s="6" t="n">
        <v>400</v>
      </c>
      <c r="D5" s="7" t="n">
        <f aca="false">C5/B5</f>
        <v>5</v>
      </c>
      <c r="E5" s="7" t="n">
        <f aca="false">ROUND(4.56/(B5/25.4),2)</f>
        <v>1.45</v>
      </c>
      <c r="F5" s="7" t="n">
        <f aca="false">ROUND(5.5/(B5/25.4),2)</f>
        <v>1.75</v>
      </c>
      <c r="G5" s="7" t="n">
        <f aca="false">B5*2</f>
        <v>160</v>
      </c>
    </row>
    <row r="7" s="2" customFormat="true" ht="12.75" hidden="false" customHeight="false" outlineLevel="0" collapsed="false">
      <c r="C7" s="8" t="s">
        <v>10</v>
      </c>
      <c r="D7" s="6" t="n">
        <v>1.25</v>
      </c>
      <c r="E7" s="6"/>
      <c r="F7" s="6"/>
      <c r="G7" s="6"/>
    </row>
    <row r="8" s="7" customFormat="true" ht="12.75" hidden="false" customHeight="false" outlineLevel="0" collapsed="false">
      <c r="C8" s="8" t="s">
        <v>11</v>
      </c>
      <c r="D8" s="7" t="n">
        <f aca="false">ROUND((D7*25.4*(180/PI()))/$C$5,2)</f>
        <v>4.55</v>
      </c>
      <c r="E8" s="7" t="n">
        <f aca="false">ROUND((E7*25.4*(180/PI()))/$C$5,2)</f>
        <v>0</v>
      </c>
      <c r="F8" s="7" t="n">
        <f aca="false">ROUND((F7*25.4*(180/PI()))/$C$5,2)</f>
        <v>0</v>
      </c>
      <c r="G8" s="7" t="n">
        <f aca="false">ROUND((G7*25.4*(180/PI()))/$C$5,2)</f>
        <v>0</v>
      </c>
    </row>
    <row r="10" customFormat="false" ht="15.75" hidden="false" customHeight="false" outlineLevel="0" collapsed="false">
      <c r="A10" s="3" t="s">
        <v>12</v>
      </c>
      <c r="D10" s="9" t="s">
        <v>13</v>
      </c>
      <c r="E10" s="9"/>
      <c r="F10" s="10" t="s">
        <v>14</v>
      </c>
      <c r="G10" s="10"/>
      <c r="H10" s="10"/>
      <c r="I10" s="10"/>
    </row>
    <row r="11" s="11" customFormat="true" ht="12.75" hidden="false" customHeight="false" outlineLevel="0" collapsed="false">
      <c r="B11" s="11" t="s">
        <v>15</v>
      </c>
      <c r="C11" s="11" t="s">
        <v>16</v>
      </c>
      <c r="D11" s="9"/>
      <c r="E11" s="9"/>
      <c r="F11" s="6" t="n">
        <v>2</v>
      </c>
      <c r="G11" s="6"/>
      <c r="H11" s="6" t="n">
        <v>2.8</v>
      </c>
      <c r="I11" s="6"/>
    </row>
    <row r="12" s="11" customFormat="true" ht="12.75" hidden="false" customHeight="false" outlineLevel="0" collapsed="false">
      <c r="B12" s="11" t="s">
        <v>17</v>
      </c>
      <c r="C12" s="11" t="s">
        <v>18</v>
      </c>
      <c r="D12" s="12" t="s">
        <v>19</v>
      </c>
      <c r="E12" s="12" t="s">
        <v>20</v>
      </c>
      <c r="F12" s="13" t="s">
        <v>19</v>
      </c>
      <c r="G12" s="13" t="s">
        <v>20</v>
      </c>
      <c r="H12" s="13" t="s">
        <v>19</v>
      </c>
      <c r="I12" s="13" t="s">
        <v>20</v>
      </c>
    </row>
    <row r="13" customFormat="false" ht="12.75" hidden="false" customHeight="false" outlineLevel="0" collapsed="false">
      <c r="A13" s="14" t="s">
        <v>21</v>
      </c>
      <c r="B13" s="6" t="n">
        <v>20</v>
      </c>
      <c r="C13" s="6" t="n">
        <v>50</v>
      </c>
      <c r="D13" s="15" t="n">
        <f aca="false">IF($B13&lt;&gt;0,$C$5/$B13,"")</f>
        <v>20</v>
      </c>
      <c r="E13" s="16" t="n">
        <f aca="false">IF($B13&lt;&gt;0,$C13/D13,"")</f>
        <v>2.5</v>
      </c>
      <c r="F13" s="15" t="n">
        <f aca="false">IF($B13&lt;&gt;0,$C$5/$B13*$F$11,"")</f>
        <v>40</v>
      </c>
      <c r="G13" s="16" t="n">
        <f aca="false">IF($B13&lt;&gt;0,$C13/F13,"")</f>
        <v>1.25</v>
      </c>
      <c r="H13" s="15" t="n">
        <f aca="false">IF($B13&lt;&gt;0,$C$5/$B13*$H$11,"")</f>
        <v>56</v>
      </c>
      <c r="I13" s="16" t="n">
        <f aca="false">IF($B13&lt;&gt;0,$C13/H13,"")</f>
        <v>0.892857142857143</v>
      </c>
    </row>
    <row r="14" customFormat="false" ht="12.75" hidden="false" customHeight="false" outlineLevel="0" collapsed="false">
      <c r="A14" s="14" t="s">
        <v>21</v>
      </c>
      <c r="B14" s="6" t="n">
        <v>12.5</v>
      </c>
      <c r="C14" s="6" t="n">
        <v>50</v>
      </c>
      <c r="D14" s="15" t="n">
        <f aca="false">IF($B14&lt;&gt;0,$C$5/$B14,"")</f>
        <v>32</v>
      </c>
      <c r="E14" s="16" t="n">
        <f aca="false">IF($B14&lt;&gt;0,$C14/D14,"")</f>
        <v>1.5625</v>
      </c>
      <c r="F14" s="15" t="n">
        <f aca="false">IF($B14&lt;&gt;0,$C$5/$B14*$F$11,"")</f>
        <v>64</v>
      </c>
      <c r="G14" s="16" t="n">
        <f aca="false">IF($B14&lt;&gt;0,$C14/F14,"")</f>
        <v>0.78125</v>
      </c>
      <c r="H14" s="15" t="n">
        <f aca="false">IF($B14&lt;&gt;0,$C$5/$B14*$H$11,"")</f>
        <v>89.6</v>
      </c>
      <c r="I14" s="16" t="n">
        <f aca="false">IF($B14&lt;&gt;0,$C14/H14,"")</f>
        <v>0.558035714285714</v>
      </c>
    </row>
    <row r="15" customFormat="false" ht="12.75" hidden="false" customHeight="false" outlineLevel="0" collapsed="false">
      <c r="A15" s="14" t="s">
        <v>21</v>
      </c>
      <c r="B15" s="6" t="n">
        <v>7.5</v>
      </c>
      <c r="C15" s="6" t="n">
        <v>50</v>
      </c>
      <c r="D15" s="15" t="n">
        <f aca="false">IF($B15&lt;&gt;0,$C$5/$B15,"")</f>
        <v>53.3333333333333</v>
      </c>
      <c r="E15" s="16" t="n">
        <f aca="false">IF($B15&lt;&gt;0,$C15/D15,"")</f>
        <v>0.9375</v>
      </c>
      <c r="F15" s="15" t="n">
        <f aca="false">IF($B15&lt;&gt;0,$C$5/$B15*$F$11,"")</f>
        <v>106.666666666667</v>
      </c>
      <c r="G15" s="16" t="n">
        <f aca="false">IF($B15&lt;&gt;0,$C15/F15,"")</f>
        <v>0.46875</v>
      </c>
      <c r="H15" s="15" t="n">
        <f aca="false">IF($B15&lt;&gt;0,$C$5/$B15*$H$11,"")</f>
        <v>149.333333333333</v>
      </c>
      <c r="I15" s="16" t="n">
        <f aca="false">IF($B15&lt;&gt;0,$C15/H15,"")</f>
        <v>0.334821428571429</v>
      </c>
    </row>
    <row r="16" customFormat="false" ht="12.75" hidden="false" customHeight="false" outlineLevel="0" collapsed="false">
      <c r="A16" s="14" t="s">
        <v>22</v>
      </c>
      <c r="B16" s="6" t="n">
        <v>3.6</v>
      </c>
      <c r="C16" s="6" t="n">
        <v>40</v>
      </c>
      <c r="D16" s="15" t="n">
        <f aca="false">IF($B16&lt;&gt;0,$C$5/$B16,"")</f>
        <v>111.111111111111</v>
      </c>
      <c r="E16" s="16" t="n">
        <f aca="false">IF($B16&lt;&gt;0,$C16/D16,"")</f>
        <v>0.36</v>
      </c>
      <c r="F16" s="15" t="n">
        <f aca="false">IF($B16&lt;&gt;0,$C$5/$B16*$F$11,"")</f>
        <v>222.222222222222</v>
      </c>
      <c r="G16" s="16" t="n">
        <f aca="false">IF($B16&lt;&gt;0,$C16/F16,"")</f>
        <v>0.18</v>
      </c>
      <c r="H16" s="15" t="n">
        <f aca="false">IF($B16&lt;&gt;0,$C$5/$B16*$H$11,"")</f>
        <v>311.111111111111</v>
      </c>
      <c r="I16" s="16" t="n">
        <f aca="false">IF($B16&lt;&gt;0,$C16/H16,"")</f>
        <v>0.128571428571429</v>
      </c>
    </row>
    <row r="17" customFormat="false" ht="12.75" hidden="false" customHeight="false" outlineLevel="0" collapsed="false">
      <c r="A17" s="14"/>
      <c r="B17" s="6"/>
      <c r="C17" s="6"/>
      <c r="D17" s="15" t="str">
        <f aca="false">IF($B17&lt;&gt;0,$C$5/$B17,"")</f>
        <v/>
      </c>
      <c r="E17" s="16" t="str">
        <f aca="false">IF($B17&lt;&gt;0,$C17/D17,"")</f>
        <v/>
      </c>
      <c r="F17" s="15" t="str">
        <f aca="false">IF($B17&lt;&gt;0,$C$5/$B17*$F$11,"")</f>
        <v/>
      </c>
      <c r="G17" s="16" t="str">
        <f aca="false">IF($B17&lt;&gt;0,$C17/F17,"")</f>
        <v/>
      </c>
      <c r="H17" s="15" t="str">
        <f aca="false">IF($B17&lt;&gt;0,$C$5/$B17*$H$11,"")</f>
        <v/>
      </c>
      <c r="I17" s="16" t="str">
        <f aca="false">IF($B17&lt;&gt;0,$C17/H17,"")</f>
        <v/>
      </c>
    </row>
    <row r="18" customFormat="false" ht="12.75" hidden="false" customHeight="false" outlineLevel="0" collapsed="false">
      <c r="A18" s="14" t="s">
        <v>23</v>
      </c>
      <c r="B18" s="6" t="n">
        <v>5</v>
      </c>
      <c r="C18" s="6" t="n">
        <v>50</v>
      </c>
      <c r="D18" s="15" t="n">
        <f aca="false">IF($B18&lt;&gt;0,$C$5/$B18,"")</f>
        <v>80</v>
      </c>
      <c r="E18" s="16" t="n">
        <f aca="false">IF($B18&lt;&gt;0,$C18/D18,"")</f>
        <v>0.625</v>
      </c>
      <c r="F18" s="15" t="n">
        <f aca="false">IF($B18&lt;&gt;0,$C$5/$B18*$F$11,"")</f>
        <v>160</v>
      </c>
      <c r="G18" s="16" t="n">
        <f aca="false">IF($B18&lt;&gt;0,$C18/F18,"")</f>
        <v>0.3125</v>
      </c>
      <c r="H18" s="15" t="n">
        <f aca="false">IF($B18&lt;&gt;0,$C$5/$B18*$H$11,"")</f>
        <v>224</v>
      </c>
      <c r="I18" s="16" t="n">
        <f aca="false">IF($B18&lt;&gt;0,$C18/H18,"")</f>
        <v>0.223214285714286</v>
      </c>
    </row>
    <row r="19" customFormat="false" ht="12.75" hidden="false" customHeight="false" outlineLevel="0" collapsed="false">
      <c r="A19" s="14" t="s">
        <v>23</v>
      </c>
      <c r="B19" s="6" t="n">
        <v>7.5</v>
      </c>
      <c r="C19" s="6" t="n">
        <v>51</v>
      </c>
      <c r="D19" s="15" t="n">
        <f aca="false">IF($B19&lt;&gt;0,$C$5/$B19,"")</f>
        <v>53.3333333333333</v>
      </c>
      <c r="E19" s="16" t="n">
        <f aca="false">IF($B19&lt;&gt;0,$C19/D19,"")</f>
        <v>0.95625</v>
      </c>
      <c r="F19" s="15" t="n">
        <f aca="false">IF($B19&lt;&gt;0,$C$5/$B19*$F$11,"")</f>
        <v>106.666666666667</v>
      </c>
      <c r="G19" s="16" t="n">
        <f aca="false">IF($B19&lt;&gt;0,$C19/F19,"")</f>
        <v>0.478125</v>
      </c>
      <c r="H19" s="15" t="n">
        <f aca="false">IF($B19&lt;&gt;0,$C$5/$B19*$H$11,"")</f>
        <v>149.333333333333</v>
      </c>
      <c r="I19" s="16" t="n">
        <f aca="false">IF($B19&lt;&gt;0,$C19/H19,"")</f>
        <v>0.341517857142857</v>
      </c>
    </row>
    <row r="20" customFormat="false" ht="12.75" hidden="false" customHeight="false" outlineLevel="0" collapsed="false">
      <c r="A20" s="14" t="s">
        <v>23</v>
      </c>
      <c r="B20" s="6" t="n">
        <v>12.5</v>
      </c>
      <c r="C20" s="6" t="n">
        <v>51</v>
      </c>
      <c r="D20" s="15" t="n">
        <f aca="false">IF($B20&lt;&gt;0,$C$5/$B20,"")</f>
        <v>32</v>
      </c>
      <c r="E20" s="16" t="n">
        <f aca="false">IF($B20&lt;&gt;0,$C20/D20,"")</f>
        <v>1.59375</v>
      </c>
      <c r="F20" s="15" t="n">
        <f aca="false">IF($B20&lt;&gt;0,$C$5/$B20*$F$11,"")</f>
        <v>64</v>
      </c>
      <c r="G20" s="16" t="n">
        <f aca="false">IF($B20&lt;&gt;0,$C20/F20,"")</f>
        <v>0.796875</v>
      </c>
      <c r="H20" s="15" t="n">
        <f aca="false">IF($B20&lt;&gt;0,$C$5/$B20*$H$11,"")</f>
        <v>89.6</v>
      </c>
      <c r="I20" s="16" t="n">
        <f aca="false">IF($B20&lt;&gt;0,$C20/H20,"")</f>
        <v>0.569196428571429</v>
      </c>
    </row>
    <row r="21" customFormat="false" ht="12.75" hidden="false" customHeight="false" outlineLevel="0" collapsed="false">
      <c r="A21" s="14" t="s">
        <v>23</v>
      </c>
      <c r="B21" s="6" t="n">
        <v>18</v>
      </c>
      <c r="C21" s="6" t="n">
        <v>51</v>
      </c>
      <c r="D21" s="15" t="n">
        <f aca="false">IF($B21&lt;&gt;0,$C$5/$B21,"")</f>
        <v>22.2222222222222</v>
      </c>
      <c r="E21" s="16" t="n">
        <f aca="false">IF($B21&lt;&gt;0,$C21/D21,"")</f>
        <v>2.295</v>
      </c>
      <c r="F21" s="15" t="n">
        <f aca="false">IF($B21&lt;&gt;0,$C$5/$B21*$F$11,"")</f>
        <v>44.4444444444444</v>
      </c>
      <c r="G21" s="16" t="n">
        <f aca="false">IF($B21&lt;&gt;0,$C21/F21,"")</f>
        <v>1.1475</v>
      </c>
      <c r="H21" s="15" t="n">
        <f aca="false">IF($B21&lt;&gt;0,$C$5/$B21*$H$11,"")</f>
        <v>62.2222222222222</v>
      </c>
      <c r="I21" s="16" t="n">
        <f aca="false">IF($B21&lt;&gt;0,$C21/H21,"")</f>
        <v>0.819642857142857</v>
      </c>
    </row>
    <row r="22" customFormat="false" ht="12.75" hidden="false" customHeight="false" outlineLevel="0" collapsed="false">
      <c r="A22" s="14" t="s">
        <v>24</v>
      </c>
      <c r="B22" s="6" t="n">
        <v>23</v>
      </c>
      <c r="C22" s="6" t="n">
        <v>70</v>
      </c>
      <c r="D22" s="15" t="n">
        <f aca="false">IF($B22&lt;&gt;0,$C$5/$B22,"")</f>
        <v>17.3913043478261</v>
      </c>
      <c r="E22" s="16" t="n">
        <f aca="false">IF($B22&lt;&gt;0,$C22/D22,"")</f>
        <v>4.025</v>
      </c>
      <c r="F22" s="15" t="n">
        <f aca="false">IF($B22&lt;&gt;0,$C$5/$B22*$F$11,"")</f>
        <v>34.7826086956522</v>
      </c>
      <c r="G22" s="16" t="n">
        <f aca="false">IF($B22&lt;&gt;0,$C22/F22,"")</f>
        <v>2.0125</v>
      </c>
      <c r="H22" s="15" t="n">
        <f aca="false">IF($B22&lt;&gt;0,$C$5/$B22*$H$11,"")</f>
        <v>48.695652173913</v>
      </c>
      <c r="I22" s="16" t="n">
        <f aca="false">IF($B22&lt;&gt;0,$C22/H22,"")</f>
        <v>1.4375</v>
      </c>
    </row>
    <row r="23" customFormat="false" ht="12.75" hidden="false" customHeight="false" outlineLevel="0" collapsed="false">
      <c r="A23" s="14" t="s">
        <v>23</v>
      </c>
      <c r="B23" s="6" t="n">
        <v>30</v>
      </c>
      <c r="C23" s="6" t="n">
        <v>50</v>
      </c>
      <c r="D23" s="15" t="n">
        <f aca="false">IF($B23&lt;&gt;0,$C$5/$B23,"")</f>
        <v>13.3333333333333</v>
      </c>
      <c r="E23" s="16" t="n">
        <f aca="false">IF($B23&lt;&gt;0,$C23/D23,"")</f>
        <v>3.75</v>
      </c>
      <c r="F23" s="15" t="n">
        <f aca="false">IF($B23&lt;&gt;0,$C$5/$B23*$F$11,"")</f>
        <v>26.6666666666667</v>
      </c>
      <c r="G23" s="16" t="n">
        <f aca="false">IF($B23&lt;&gt;0,$C23/F23,"")</f>
        <v>1.875</v>
      </c>
      <c r="H23" s="15" t="n">
        <f aca="false">IF($B23&lt;&gt;0,$C$5/$B23*$H$11,"")</f>
        <v>37.3333333333333</v>
      </c>
      <c r="I23" s="16" t="n">
        <f aca="false">IF($B23&lt;&gt;0,$C23/H23,"")</f>
        <v>1.33928571428571</v>
      </c>
    </row>
    <row r="24" customFormat="false" ht="12.75" hidden="false" customHeight="false" outlineLevel="0" collapsed="false">
      <c r="A24" s="14" t="s">
        <v>23</v>
      </c>
      <c r="B24" s="6" t="n">
        <v>35</v>
      </c>
      <c r="C24" s="6" t="n">
        <v>49</v>
      </c>
      <c r="D24" s="15" t="n">
        <f aca="false">IF($B24&lt;&gt;0,$C$5/$B24,"")</f>
        <v>11.4285714285714</v>
      </c>
      <c r="E24" s="16" t="n">
        <f aca="false">IF($B24&lt;&gt;0,$C24/D24,"")</f>
        <v>4.2875</v>
      </c>
      <c r="F24" s="15" t="n">
        <f aca="false">IF($B24&lt;&gt;0,$C$5/$B24*$F$11,"")</f>
        <v>22.8571428571429</v>
      </c>
      <c r="G24" s="16" t="n">
        <f aca="false">IF($B24&lt;&gt;0,$C24/F24,"")</f>
        <v>2.14375</v>
      </c>
      <c r="H24" s="15" t="n">
        <f aca="false">IF($B24&lt;&gt;0,$C$5/$B24*$H$11,"")</f>
        <v>32</v>
      </c>
      <c r="I24" s="16" t="n">
        <f aca="false">IF($B24&lt;&gt;0,$C24/H24,"")</f>
        <v>1.53125</v>
      </c>
    </row>
    <row r="25" customFormat="false" ht="12.75" hidden="false" customHeight="false" outlineLevel="0" collapsed="false">
      <c r="A25" s="14" t="s">
        <v>23</v>
      </c>
      <c r="B25" s="6" t="n">
        <v>42</v>
      </c>
      <c r="C25" s="6" t="n">
        <v>36</v>
      </c>
      <c r="D25" s="15" t="n">
        <f aca="false">IF($B25&lt;&gt;0,$C$5/$B25,"")</f>
        <v>9.52380952380952</v>
      </c>
      <c r="E25" s="16" t="n">
        <f aca="false">IF($B25&lt;&gt;0,$C25/D25,"")</f>
        <v>3.78</v>
      </c>
      <c r="F25" s="15" t="n">
        <f aca="false">IF($B25&lt;&gt;0,$C$5/$B25*$F$11,"")</f>
        <v>19.047619047619</v>
      </c>
      <c r="G25" s="16" t="n">
        <f aca="false">IF($B25&lt;&gt;0,$C25/F25,"")</f>
        <v>1.89</v>
      </c>
      <c r="H25" s="15" t="n">
        <f aca="false">IF($B25&lt;&gt;0,$C$5/$B25*$H$11,"")</f>
        <v>26.6666666666667</v>
      </c>
      <c r="I25" s="16" t="n">
        <f aca="false">IF($B25&lt;&gt;0,$C25/H25,"")</f>
        <v>1.35</v>
      </c>
    </row>
    <row r="26" customFormat="false" ht="12.75" hidden="false" customHeight="false" outlineLevel="0" collapsed="false">
      <c r="A26" s="14"/>
      <c r="B26" s="6"/>
      <c r="C26" s="6"/>
      <c r="D26" s="15" t="str">
        <f aca="false">IF($B26&lt;&gt;0,$C$5/$B26,"")</f>
        <v/>
      </c>
      <c r="E26" s="16" t="str">
        <f aca="false">IF($B26&lt;&gt;0,$C26/D26,"")</f>
        <v/>
      </c>
      <c r="F26" s="15" t="str">
        <f aca="false">IF($B26&lt;&gt;0,$C$5/$B26*$F$11,"")</f>
        <v/>
      </c>
      <c r="G26" s="16" t="str">
        <f aca="false">IF($B26&lt;&gt;0,$C26/F26,"")</f>
        <v/>
      </c>
      <c r="H26" s="15" t="str">
        <f aca="false">IF($B26&lt;&gt;0,$C$5/$B26*$H$11,"")</f>
        <v/>
      </c>
      <c r="I26" s="16" t="str">
        <f aca="false">IF($B26&lt;&gt;0,$C26/H26,"")</f>
        <v/>
      </c>
    </row>
    <row r="27" customFormat="false" ht="12.75" hidden="false" customHeight="false" outlineLevel="0" collapsed="false">
      <c r="A27" s="14"/>
      <c r="B27" s="6"/>
      <c r="C27" s="6"/>
      <c r="D27" s="15" t="str">
        <f aca="false">IF($B27&lt;&gt;0,$C$5/$B27,"")</f>
        <v/>
      </c>
      <c r="E27" s="16" t="str">
        <f aca="false">IF($B27&lt;&gt;0,$C27/D27,"")</f>
        <v/>
      </c>
      <c r="F27" s="15" t="str">
        <f aca="false">IF($B27&lt;&gt;0,$C$5/$B27*$F$11,"")</f>
        <v/>
      </c>
      <c r="G27" s="16" t="str">
        <f aca="false">IF($B27&lt;&gt;0,$C27/F27,"")</f>
        <v/>
      </c>
      <c r="H27" s="15" t="str">
        <f aca="false">IF($B27&lt;&gt;0,$C$5/$B27*$H$11,"")</f>
        <v/>
      </c>
      <c r="I27" s="16" t="str">
        <f aca="false">IF($B27&lt;&gt;0,$C27/H27,"")</f>
        <v/>
      </c>
    </row>
    <row r="28" customFormat="false" ht="12.75" hidden="false" customHeight="false" outlineLevel="0" collapsed="false">
      <c r="A28" s="14" t="s">
        <v>25</v>
      </c>
      <c r="B28" s="6" t="n">
        <v>25</v>
      </c>
      <c r="C28" s="6" t="n">
        <v>52</v>
      </c>
      <c r="D28" s="15" t="n">
        <f aca="false">IF($B28&lt;&gt;0,$C$5/$B28,"")</f>
        <v>16</v>
      </c>
      <c r="E28" s="16" t="n">
        <f aca="false">IF($B28&lt;&gt;0,$C28/D28,"")</f>
        <v>3.25</v>
      </c>
      <c r="F28" s="15" t="n">
        <f aca="false">IF($B28&lt;&gt;0,$C$5/$B28*$F$11,"")</f>
        <v>32</v>
      </c>
      <c r="G28" s="16" t="n">
        <f aca="false">IF($B28&lt;&gt;0,$C28/F28,"")</f>
        <v>1.625</v>
      </c>
      <c r="H28" s="15" t="n">
        <f aca="false">IF($B28&lt;&gt;0,$C$5/$B28*$H$11,"")</f>
        <v>44.8</v>
      </c>
      <c r="I28" s="16" t="n">
        <f aca="false">IF($B28&lt;&gt;0,$C28/H28,"")</f>
        <v>1.16071428571429</v>
      </c>
    </row>
    <row r="29" customFormat="false" ht="12.75" hidden="false" customHeight="false" outlineLevel="0" collapsed="false">
      <c r="A29" s="14" t="s">
        <v>25</v>
      </c>
      <c r="B29" s="6" t="n">
        <v>10</v>
      </c>
      <c r="C29" s="6" t="n">
        <v>52</v>
      </c>
      <c r="D29" s="15" t="n">
        <f aca="false">IF($B29&lt;&gt;0,$C$5/$B29,"")</f>
        <v>40</v>
      </c>
      <c r="E29" s="16" t="n">
        <f aca="false">IF($B29&lt;&gt;0,$C29/D29,"")</f>
        <v>1.3</v>
      </c>
      <c r="F29" s="15" t="n">
        <f aca="false">IF($B29&lt;&gt;0,$C$5/$B29*$F$11,"")</f>
        <v>80</v>
      </c>
      <c r="G29" s="16" t="n">
        <f aca="false">IF($B29&lt;&gt;0,$C29/F29,"")</f>
        <v>0.65</v>
      </c>
      <c r="H29" s="15" t="n">
        <f aca="false">IF($B29&lt;&gt;0,$C$5/$B29*$H$11,"")</f>
        <v>112</v>
      </c>
      <c r="I29" s="16" t="n">
        <f aca="false">IF($B29&lt;&gt;0,$C29/H29,"")</f>
        <v>0.464285714285714</v>
      </c>
    </row>
    <row r="30" customFormat="false" ht="12.75" hidden="false" customHeight="false" outlineLevel="0" collapsed="false">
      <c r="A30" s="14"/>
      <c r="B30" s="6"/>
      <c r="C30" s="6"/>
      <c r="D30" s="15" t="str">
        <f aca="false">IF($B30&lt;&gt;0,$C$5/$B30,"")</f>
        <v/>
      </c>
      <c r="E30" s="16" t="str">
        <f aca="false">IF($B30&lt;&gt;0,$C30/D30,"")</f>
        <v/>
      </c>
      <c r="F30" s="15" t="str">
        <f aca="false">IF($B30&lt;&gt;0,$C$5/$B30*$F$11,"")</f>
        <v/>
      </c>
      <c r="G30" s="16" t="str">
        <f aca="false">IF($B30&lt;&gt;0,$C30/F30,"")</f>
        <v/>
      </c>
      <c r="H30" s="15" t="str">
        <f aca="false">IF($B30&lt;&gt;0,$C$5/$B30*$H$11,"")</f>
        <v/>
      </c>
      <c r="I30" s="16" t="str">
        <f aca="false">IF($B30&lt;&gt;0,$C30/H30,"")</f>
        <v/>
      </c>
    </row>
    <row r="31" customFormat="false" ht="12.75" hidden="false" customHeight="false" outlineLevel="0" collapsed="false">
      <c r="A31" s="14"/>
      <c r="B31" s="6"/>
      <c r="C31" s="6"/>
      <c r="D31" s="15" t="str">
        <f aca="false">IF($B31&lt;&gt;0,$C$5/$B31,"")</f>
        <v/>
      </c>
      <c r="E31" s="16" t="str">
        <f aca="false">IF($B31&lt;&gt;0,$C31/D31,"")</f>
        <v/>
      </c>
      <c r="F31" s="15" t="str">
        <f aca="false">IF($B31&lt;&gt;0,$C$5/$B31*$F$11,"")</f>
        <v/>
      </c>
      <c r="G31" s="16" t="str">
        <f aca="false">IF($B31&lt;&gt;0,$C31/F31,"")</f>
        <v/>
      </c>
      <c r="H31" s="15" t="str">
        <f aca="false">IF($B31&lt;&gt;0,$C$5/$B31*$H$11,"")</f>
        <v/>
      </c>
      <c r="I31" s="16" t="str">
        <f aca="false">IF($B31&lt;&gt;0,$C31/H31,"")</f>
        <v/>
      </c>
    </row>
    <row r="32" customFormat="false" ht="12.75" hidden="false" customHeight="false" outlineLevel="0" collapsed="false">
      <c r="A32" s="14"/>
      <c r="B32" s="6"/>
      <c r="C32" s="6"/>
      <c r="D32" s="15" t="str">
        <f aca="false">IF($B32&lt;&gt;0,$C$5/$B32,"")</f>
        <v/>
      </c>
      <c r="E32" s="16" t="str">
        <f aca="false">IF($B32&lt;&gt;0,$C32/D32,"")</f>
        <v/>
      </c>
      <c r="F32" s="15" t="str">
        <f aca="false">IF($B32&lt;&gt;0,$C$5/$B32*$F$11,"")</f>
        <v/>
      </c>
      <c r="G32" s="16" t="str">
        <f aca="false">IF($B32&lt;&gt;0,$C32/F32,"")</f>
        <v/>
      </c>
      <c r="H32" s="15" t="str">
        <f aca="false">IF($B32&lt;&gt;0,$C$5/$B32*$H$11,"")</f>
        <v/>
      </c>
      <c r="I32" s="16" t="str">
        <f aca="false">IF($B32&lt;&gt;0,$C32/H32,"")</f>
        <v/>
      </c>
    </row>
    <row r="33" customFormat="false" ht="12.75" hidden="false" customHeight="false" outlineLevel="0" collapsed="false">
      <c r="A33" s="14"/>
      <c r="B33" s="6"/>
      <c r="C33" s="6"/>
      <c r="D33" s="15" t="str">
        <f aca="false">IF($B33&lt;&gt;0,$C$5/$B33,"")</f>
        <v/>
      </c>
      <c r="E33" s="16" t="str">
        <f aca="false">IF($B33&lt;&gt;0,$C33/D33,"")</f>
        <v/>
      </c>
      <c r="F33" s="15" t="str">
        <f aca="false">IF($B33&lt;&gt;0,$C$5/$B33*$F$11,"")</f>
        <v/>
      </c>
      <c r="G33" s="16" t="str">
        <f aca="false">IF($B33&lt;&gt;0,$C33/F33,"")</f>
        <v/>
      </c>
      <c r="H33" s="15" t="str">
        <f aca="false">IF($B33&lt;&gt;0,$C$5/$B33*$H$11,"")</f>
        <v/>
      </c>
      <c r="I33" s="16" t="str">
        <f aca="false">IF($B33&lt;&gt;0,$C33/H33,"")</f>
        <v/>
      </c>
    </row>
    <row r="34" customFormat="false" ht="12.75" hidden="false" customHeight="false" outlineLevel="0" collapsed="false">
      <c r="A34" s="14"/>
      <c r="B34" s="6"/>
      <c r="C34" s="6"/>
      <c r="D34" s="15" t="str">
        <f aca="false">IF($B34&lt;&gt;0,$C$5/$B34,"")</f>
        <v/>
      </c>
      <c r="E34" s="16" t="str">
        <f aca="false">IF($B34&lt;&gt;0,$C34/D34,"")</f>
        <v/>
      </c>
      <c r="F34" s="15" t="str">
        <f aca="false">IF($B34&lt;&gt;0,$C$5/$B34*$F$11,"")</f>
        <v/>
      </c>
      <c r="G34" s="16" t="str">
        <f aca="false">IF($B34&lt;&gt;0,$C34/F34,"")</f>
        <v/>
      </c>
      <c r="H34" s="15" t="str">
        <f aca="false">IF($B34&lt;&gt;0,$C$5/$B34*$H$11,"")</f>
        <v/>
      </c>
      <c r="I34" s="16" t="str">
        <f aca="false">IF($B34&lt;&gt;0,$C34/H34,"")</f>
        <v/>
      </c>
    </row>
    <row r="35" customFormat="false" ht="12.75" hidden="false" customHeight="false" outlineLevel="0" collapsed="false">
      <c r="A35" s="14"/>
      <c r="B35" s="6"/>
      <c r="C35" s="6"/>
      <c r="D35" s="15" t="str">
        <f aca="false">IF($B35&lt;&gt;0,$C$5/$B35,"")</f>
        <v/>
      </c>
      <c r="E35" s="16" t="str">
        <f aca="false">IF($B35&lt;&gt;0,$C35/D35,"")</f>
        <v/>
      </c>
      <c r="F35" s="15" t="str">
        <f aca="false">IF($B35&lt;&gt;0,$C$5/$B35*$F$11,"")</f>
        <v/>
      </c>
      <c r="G35" s="16" t="str">
        <f aca="false">IF($B35&lt;&gt;0,$C35/F35,"")</f>
        <v/>
      </c>
      <c r="H35" s="15" t="str">
        <f aca="false">IF($B35&lt;&gt;0,$C$5/$B35*$H$11,"")</f>
        <v/>
      </c>
      <c r="I35" s="16" t="str">
        <f aca="false">IF($B35&lt;&gt;0,$C35/H35,"")</f>
        <v/>
      </c>
    </row>
    <row r="36" customFormat="false" ht="12.75" hidden="false" customHeight="false" outlineLevel="0" collapsed="false">
      <c r="A36" s="14"/>
      <c r="B36" s="14"/>
      <c r="C36" s="14"/>
      <c r="D36" s="15" t="str">
        <f aca="false">IF($B36&lt;&gt;0,$C$5/$B36,"")</f>
        <v/>
      </c>
      <c r="E36" s="16" t="str">
        <f aca="false">IF($B36&lt;&gt;0,$C36/D36,"")</f>
        <v/>
      </c>
      <c r="F36" s="15" t="str">
        <f aca="false">IF($B36&lt;&gt;0,$C$5/$B36*$F$11,"")</f>
        <v/>
      </c>
      <c r="G36" s="16" t="str">
        <f aca="false">IF($B36&lt;&gt;0,$C36/F36,"")</f>
        <v/>
      </c>
      <c r="H36" s="15" t="str">
        <f aca="false">IF($B36&lt;&gt;0,$C$5/$B36*$H$11,"")</f>
        <v/>
      </c>
      <c r="I36" s="16" t="str">
        <f aca="false">IF($B36&lt;&gt;0,$C36/H36,"")</f>
        <v/>
      </c>
    </row>
    <row r="37" customFormat="false" ht="12.75" hidden="false" customHeight="false" outlineLevel="0" collapsed="false">
      <c r="A37" s="14"/>
      <c r="B37" s="14"/>
      <c r="C37" s="14"/>
      <c r="D37" s="15" t="str">
        <f aca="false">IF($B37&lt;&gt;0,$C$5/$B37,"")</f>
        <v/>
      </c>
      <c r="E37" s="16" t="str">
        <f aca="false">IF($B37&lt;&gt;0,$C37/D37,"")</f>
        <v/>
      </c>
      <c r="F37" s="15" t="str">
        <f aca="false">IF($B37&lt;&gt;0,$C$5/$B37*$F$11,"")</f>
        <v/>
      </c>
      <c r="G37" s="16" t="str">
        <f aca="false">IF($B37&lt;&gt;0,$C37/F37,"")</f>
        <v/>
      </c>
      <c r="H37" s="15" t="str">
        <f aca="false">IF($B37&lt;&gt;0,$C$5/$B37*$H$11,"")</f>
        <v/>
      </c>
      <c r="I37" s="16" t="str">
        <f aca="false">IF($B37&lt;&gt;0,$C37/H37,"")</f>
        <v/>
      </c>
    </row>
    <row r="38" customFormat="false" ht="12.75" hidden="false" customHeight="false" outlineLevel="0" collapsed="false">
      <c r="A38" s="14"/>
      <c r="B38" s="14"/>
      <c r="C38" s="14"/>
      <c r="D38" s="15" t="str">
        <f aca="false">IF($B38&lt;&gt;0,$C$5/$B38,"")</f>
        <v/>
      </c>
      <c r="E38" s="16" t="str">
        <f aca="false">IF($B38&lt;&gt;0,$C38/D38,"")</f>
        <v/>
      </c>
      <c r="F38" s="15" t="str">
        <f aca="false">IF($B38&lt;&gt;0,$C$5/$B38*$F$11,"")</f>
        <v/>
      </c>
      <c r="G38" s="16" t="str">
        <f aca="false">IF($B38&lt;&gt;0,$C38/F38,"")</f>
        <v/>
      </c>
      <c r="H38" s="15" t="str">
        <f aca="false">IF($B38&lt;&gt;0,$C$5/$B38*$H$11,"")</f>
        <v/>
      </c>
      <c r="I38" s="16" t="str">
        <f aca="false">IF($B38&lt;&gt;0,$C38/H38,"")</f>
        <v/>
      </c>
    </row>
    <row r="39" customFormat="false" ht="12.75" hidden="false" customHeight="false" outlineLevel="0" collapsed="false">
      <c r="A39" s="14"/>
      <c r="B39" s="14"/>
      <c r="C39" s="14"/>
      <c r="D39" s="15" t="str">
        <f aca="false">IF($B39&lt;&gt;0,$C$5/$B39,"")</f>
        <v/>
      </c>
      <c r="E39" s="16" t="str">
        <f aca="false">IF($B39&lt;&gt;0,$C39/D39,"")</f>
        <v/>
      </c>
      <c r="F39" s="15" t="str">
        <f aca="false">IF($B39&lt;&gt;0,$C$5/$B39*$F$11,"")</f>
        <v/>
      </c>
      <c r="G39" s="16" t="str">
        <f aca="false">IF($B39&lt;&gt;0,$C39/F39,"")</f>
        <v/>
      </c>
      <c r="H39" s="15" t="str">
        <f aca="false">IF($B39&lt;&gt;0,$C$5/$B39*$H$11,"")</f>
        <v/>
      </c>
      <c r="I39" s="16" t="str">
        <f aca="false">IF($B39&lt;&gt;0,$C39/H39,"")</f>
        <v/>
      </c>
    </row>
    <row r="40" customFormat="false" ht="12.75" hidden="false" customHeight="false" outlineLevel="0" collapsed="false">
      <c r="A40" s="14"/>
      <c r="B40" s="14"/>
      <c r="C40" s="14"/>
      <c r="D40" s="15" t="str">
        <f aca="false">IF($B40&lt;&gt;0,$C$5/$B40,"")</f>
        <v/>
      </c>
      <c r="E40" s="16" t="str">
        <f aca="false">IF($B40&lt;&gt;0,$C40/D40,"")</f>
        <v/>
      </c>
      <c r="F40" s="15" t="str">
        <f aca="false">IF($B40&lt;&gt;0,$C$5/$B40*$F$11,"")</f>
        <v/>
      </c>
      <c r="G40" s="16" t="str">
        <f aca="false">IF($B40&lt;&gt;0,$C40/F40,"")</f>
        <v/>
      </c>
      <c r="H40" s="15" t="str">
        <f aca="false">IF($B40&lt;&gt;0,$C$5/$B40*$H$11,"")</f>
        <v/>
      </c>
      <c r="I40" s="16" t="str">
        <f aca="false">IF($B40&lt;&gt;0,$C40/H40,"")</f>
        <v/>
      </c>
    </row>
  </sheetData>
  <sheetProtection sheet="true" objects="true" scenarios="true"/>
  <mergeCells count="5">
    <mergeCell ref="D10:E10"/>
    <mergeCell ref="F10:I10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11.99"/>
  </cols>
  <sheetData>
    <row r="1" customFormat="false" ht="18" hidden="false" customHeight="false" outlineLevel="0" collapsed="false">
      <c r="A1" s="1" t="s">
        <v>0</v>
      </c>
      <c r="E1" s="2" t="s">
        <v>1</v>
      </c>
    </row>
    <row r="3" customFormat="false" ht="15.75" hidden="false" customHeight="false" outlineLevel="0" collapsed="false">
      <c r="A3" s="3" t="s">
        <v>26</v>
      </c>
    </row>
    <row r="4" s="4" customFormat="true" ht="25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7" customFormat="true" ht="12.75" hidden="false" customHeight="false" outlineLevel="0" collapsed="false">
      <c r="A5" s="5" t="s">
        <v>27</v>
      </c>
      <c r="B5" s="6" t="n">
        <v>279</v>
      </c>
      <c r="C5" s="6" t="n">
        <v>2800</v>
      </c>
      <c r="D5" s="7" t="n">
        <f aca="false">C5/B5</f>
        <v>10.0358422939068</v>
      </c>
      <c r="E5" s="7" t="n">
        <f aca="false">ROUND(4.56/(B5/25.4),2)</f>
        <v>0.42</v>
      </c>
      <c r="F5" s="7" t="n">
        <f aca="false">ROUND(5.5/(B5/25.4),2)</f>
        <v>0.5</v>
      </c>
      <c r="G5" s="7" t="n">
        <f aca="false">B5*2</f>
        <v>558</v>
      </c>
    </row>
    <row r="7" s="2" customFormat="true" ht="12.75" hidden="false" customHeight="false" outlineLevel="0" collapsed="false">
      <c r="C7" s="8" t="s">
        <v>10</v>
      </c>
      <c r="D7" s="6" t="n">
        <v>1.25</v>
      </c>
      <c r="E7" s="6" t="n">
        <v>2</v>
      </c>
      <c r="F7" s="6"/>
      <c r="G7" s="6"/>
    </row>
    <row r="8" s="7" customFormat="true" ht="12.75" hidden="false" customHeight="false" outlineLevel="0" collapsed="false">
      <c r="C8" s="8" t="s">
        <v>11</v>
      </c>
      <c r="D8" s="7" t="n">
        <f aca="false">ROUND((D7*25.4*(180/PI()))/$C$5,2)</f>
        <v>0.65</v>
      </c>
      <c r="E8" s="7" t="n">
        <f aca="false">ROUND((E7*25.4*(180/PI()))/$C$5,2)</f>
        <v>1.04</v>
      </c>
      <c r="F8" s="7" t="n">
        <f aca="false">ROUND((F7*25.4*(180/PI()))/$C$5,2)</f>
        <v>0</v>
      </c>
      <c r="G8" s="7" t="n">
        <f aca="false">ROUND((G7*25.4*(180/PI()))/$C$5,2)</f>
        <v>0</v>
      </c>
    </row>
    <row r="10" customFormat="false" ht="15.75" hidden="false" customHeight="false" outlineLevel="0" collapsed="false">
      <c r="A10" s="3" t="s">
        <v>12</v>
      </c>
      <c r="D10" s="9" t="s">
        <v>13</v>
      </c>
      <c r="E10" s="9"/>
      <c r="F10" s="10" t="s">
        <v>14</v>
      </c>
      <c r="G10" s="10"/>
      <c r="H10" s="10"/>
      <c r="I10" s="10"/>
    </row>
    <row r="11" s="11" customFormat="true" ht="12.75" hidden="false" customHeight="false" outlineLevel="0" collapsed="false">
      <c r="B11" s="11" t="s">
        <v>15</v>
      </c>
      <c r="C11" s="11" t="s">
        <v>16</v>
      </c>
      <c r="D11" s="9"/>
      <c r="E11" s="9"/>
      <c r="F11" s="6" t="n">
        <v>2</v>
      </c>
      <c r="G11" s="6"/>
      <c r="H11" s="6" t="n">
        <v>2.8</v>
      </c>
      <c r="I11" s="6"/>
    </row>
    <row r="12" s="11" customFormat="true" ht="12.75" hidden="false" customHeight="false" outlineLevel="0" collapsed="false">
      <c r="B12" s="11" t="s">
        <v>17</v>
      </c>
      <c r="C12" s="11" t="s">
        <v>18</v>
      </c>
      <c r="D12" s="12" t="s">
        <v>19</v>
      </c>
      <c r="E12" s="12" t="s">
        <v>20</v>
      </c>
      <c r="F12" s="13" t="s">
        <v>19</v>
      </c>
      <c r="G12" s="13" t="s">
        <v>20</v>
      </c>
      <c r="H12" s="13" t="s">
        <v>19</v>
      </c>
      <c r="I12" s="13" t="s">
        <v>20</v>
      </c>
    </row>
    <row r="13" customFormat="false" ht="12.75" hidden="false" customHeight="false" outlineLevel="0" collapsed="false">
      <c r="A13" s="14" t="s">
        <v>22</v>
      </c>
      <c r="B13" s="6" t="n">
        <v>3.6</v>
      </c>
      <c r="C13" s="6" t="n">
        <v>40</v>
      </c>
      <c r="D13" s="15" t="n">
        <f aca="false">IF($B13&lt;&gt;0,$C$5/$B13,"")</f>
        <v>777.777777777778</v>
      </c>
      <c r="E13" s="16" t="n">
        <f aca="false">IF($B13&lt;&gt;0,$C13/D13,"")</f>
        <v>0.0514285714285714</v>
      </c>
      <c r="F13" s="15" t="n">
        <f aca="false">IF($B13&lt;&gt;0,$C$5/$B13*$F$11,"")</f>
        <v>1555.55555555556</v>
      </c>
      <c r="G13" s="16" t="n">
        <f aca="false">IF($B13&lt;&gt;0,$C13/F13,"")</f>
        <v>0.0257142857142857</v>
      </c>
      <c r="H13" s="15" t="n">
        <f aca="false">IF($B13&lt;&gt;0,$C$5/$B13*$H$11,"")</f>
        <v>2177.77777777778</v>
      </c>
      <c r="I13" s="16" t="n">
        <f aca="false">IF($B13&lt;&gt;0,$C13/H13,"")</f>
        <v>0.0183673469387755</v>
      </c>
    </row>
    <row r="14" customFormat="false" ht="12.75" hidden="false" customHeight="false" outlineLevel="0" collapsed="false">
      <c r="A14" s="14" t="s">
        <v>23</v>
      </c>
      <c r="B14" s="6" t="n">
        <v>5</v>
      </c>
      <c r="C14" s="6" t="n">
        <v>50</v>
      </c>
      <c r="D14" s="15" t="n">
        <f aca="false">IF($B14&lt;&gt;0,$C$5/$B14,"")</f>
        <v>560</v>
      </c>
      <c r="E14" s="16" t="n">
        <f aca="false">IF($B14&lt;&gt;0,$C14/D14,"")</f>
        <v>0.0892857142857143</v>
      </c>
      <c r="F14" s="15" t="n">
        <f aca="false">IF($B14&lt;&gt;0,$C$5/$B14*$F$11,"")</f>
        <v>1120</v>
      </c>
      <c r="G14" s="16" t="n">
        <f aca="false">IF($B14&lt;&gt;0,$C14/F14,"")</f>
        <v>0.0446428571428571</v>
      </c>
      <c r="H14" s="15" t="n">
        <f aca="false">IF($B14&lt;&gt;0,$C$5/$B14*$H$11,"")</f>
        <v>1568</v>
      </c>
      <c r="I14" s="16" t="n">
        <f aca="false">IF($B14&lt;&gt;0,$C14/H14,"")</f>
        <v>0.0318877551020408</v>
      </c>
    </row>
    <row r="15" customFormat="false" ht="12.75" hidden="false" customHeight="false" outlineLevel="0" collapsed="false">
      <c r="A15" s="14" t="s">
        <v>23</v>
      </c>
      <c r="B15" s="6" t="n">
        <v>7.5</v>
      </c>
      <c r="C15" s="6" t="n">
        <v>51</v>
      </c>
      <c r="D15" s="15" t="n">
        <f aca="false">IF($B15&lt;&gt;0,$C$5/$B15,"")</f>
        <v>373.333333333333</v>
      </c>
      <c r="E15" s="16" t="n">
        <f aca="false">IF($B15&lt;&gt;0,$C15/D15,"")</f>
        <v>0.136607142857143</v>
      </c>
      <c r="F15" s="15" t="n">
        <f aca="false">IF($B15&lt;&gt;0,$C$5/$B15*$F$11,"")</f>
        <v>746.666666666667</v>
      </c>
      <c r="G15" s="16" t="n">
        <f aca="false">IF($B15&lt;&gt;0,$C15/F15,"")</f>
        <v>0.0683035714285714</v>
      </c>
      <c r="H15" s="15" t="n">
        <f aca="false">IF($B15&lt;&gt;0,$C$5/$B15*$H$11,"")</f>
        <v>1045.33333333333</v>
      </c>
      <c r="I15" s="16" t="n">
        <f aca="false">IF($B15&lt;&gt;0,$C15/H15,"")</f>
        <v>0.0487882653061225</v>
      </c>
    </row>
    <row r="16" customFormat="false" ht="12.75" hidden="false" customHeight="false" outlineLevel="0" collapsed="false">
      <c r="A16" s="14" t="s">
        <v>23</v>
      </c>
      <c r="B16" s="6" t="n">
        <v>12.5</v>
      </c>
      <c r="C16" s="6" t="n">
        <v>51</v>
      </c>
      <c r="D16" s="15" t="n">
        <f aca="false">IF($B16&lt;&gt;0,$C$5/$B16,"")</f>
        <v>224</v>
      </c>
      <c r="E16" s="16" t="n">
        <f aca="false">IF($B16&lt;&gt;0,$C16/D16,"")</f>
        <v>0.227678571428571</v>
      </c>
      <c r="F16" s="15" t="n">
        <f aca="false">IF($B16&lt;&gt;0,$C$5/$B16*$F$11,"")</f>
        <v>448</v>
      </c>
      <c r="G16" s="16" t="n">
        <f aca="false">IF($B16&lt;&gt;0,$C16/F16,"")</f>
        <v>0.113839285714286</v>
      </c>
      <c r="H16" s="15" t="n">
        <f aca="false">IF($B16&lt;&gt;0,$C$5/$B16*$H$11,"")</f>
        <v>627.2</v>
      </c>
      <c r="I16" s="16" t="n">
        <f aca="false">IF($B16&lt;&gt;0,$C16/H16,"")</f>
        <v>0.0813137755102041</v>
      </c>
    </row>
    <row r="17" customFormat="false" ht="12.75" hidden="false" customHeight="false" outlineLevel="0" collapsed="false">
      <c r="A17" s="14" t="s">
        <v>23</v>
      </c>
      <c r="B17" s="6" t="n">
        <v>18</v>
      </c>
      <c r="C17" s="6" t="n">
        <v>51</v>
      </c>
      <c r="D17" s="15" t="n">
        <f aca="false">IF($B17&lt;&gt;0,$C$5/$B17,"")</f>
        <v>155.555555555556</v>
      </c>
      <c r="E17" s="16" t="n">
        <f aca="false">IF($B17&lt;&gt;0,$C17/D17,"")</f>
        <v>0.327857142857143</v>
      </c>
      <c r="F17" s="15" t="n">
        <f aca="false">IF($B17&lt;&gt;0,$C$5/$B17*$F$11,"")</f>
        <v>311.111111111111</v>
      </c>
      <c r="G17" s="16" t="n">
        <f aca="false">IF($B17&lt;&gt;0,$C17/F17,"")</f>
        <v>0.163928571428571</v>
      </c>
      <c r="H17" s="15" t="n">
        <f aca="false">IF($B17&lt;&gt;0,$C$5/$B17*$H$11,"")</f>
        <v>435.555555555556</v>
      </c>
      <c r="I17" s="16" t="n">
        <f aca="false">IF($B17&lt;&gt;0,$C17/H17,"")</f>
        <v>0.117091836734694</v>
      </c>
    </row>
    <row r="18" customFormat="false" ht="12.75" hidden="false" customHeight="false" outlineLevel="0" collapsed="false">
      <c r="A18" s="14" t="s">
        <v>24</v>
      </c>
      <c r="B18" s="6" t="n">
        <v>23</v>
      </c>
      <c r="C18" s="6" t="n">
        <v>70</v>
      </c>
      <c r="D18" s="15" t="n">
        <f aca="false">IF($B18&lt;&gt;0,$C$5/$B18,"")</f>
        <v>121.739130434783</v>
      </c>
      <c r="E18" s="16" t="n">
        <f aca="false">IF($B18&lt;&gt;0,$C18/D18,"")</f>
        <v>0.575</v>
      </c>
      <c r="F18" s="15" t="n">
        <f aca="false">IF($B18&lt;&gt;0,$C$5/$B18*$F$11,"")</f>
        <v>243.478260869565</v>
      </c>
      <c r="G18" s="16" t="n">
        <f aca="false">IF($B18&lt;&gt;0,$C18/F18,"")</f>
        <v>0.2875</v>
      </c>
      <c r="H18" s="15" t="n">
        <f aca="false">IF($B18&lt;&gt;0,$C$5/$B18*$H$11,"")</f>
        <v>340.869565217391</v>
      </c>
      <c r="I18" s="16" t="n">
        <f aca="false">IF($B18&lt;&gt;0,$C18/H18,"")</f>
        <v>0.205357142857143</v>
      </c>
    </row>
    <row r="19" customFormat="false" ht="12.75" hidden="false" customHeight="false" outlineLevel="0" collapsed="false">
      <c r="A19" s="14" t="s">
        <v>23</v>
      </c>
      <c r="B19" s="6" t="n">
        <v>30</v>
      </c>
      <c r="C19" s="6" t="n">
        <v>50</v>
      </c>
      <c r="D19" s="15" t="n">
        <f aca="false">IF($B19&lt;&gt;0,$C$5/$B19,"")</f>
        <v>93.3333333333333</v>
      </c>
      <c r="E19" s="16" t="n">
        <f aca="false">IF($B19&lt;&gt;0,$C19/D19,"")</f>
        <v>0.535714285714286</v>
      </c>
      <c r="F19" s="15" t="n">
        <f aca="false">IF($B19&lt;&gt;0,$C$5/$B19*$F$11,"")</f>
        <v>186.666666666667</v>
      </c>
      <c r="G19" s="16" t="n">
        <f aca="false">IF($B19&lt;&gt;0,$C19/F19,"")</f>
        <v>0.267857142857143</v>
      </c>
      <c r="H19" s="15" t="n">
        <f aca="false">IF($B19&lt;&gt;0,$C$5/$B19*$H$11,"")</f>
        <v>261.333333333333</v>
      </c>
      <c r="I19" s="16" t="n">
        <f aca="false">IF($B19&lt;&gt;0,$C19/H19,"")</f>
        <v>0.191326530612245</v>
      </c>
    </row>
    <row r="20" customFormat="false" ht="12.75" hidden="false" customHeight="false" outlineLevel="0" collapsed="false">
      <c r="A20" s="14" t="s">
        <v>23</v>
      </c>
      <c r="B20" s="6" t="n">
        <v>35</v>
      </c>
      <c r="C20" s="6" t="n">
        <v>49</v>
      </c>
      <c r="D20" s="15" t="n">
        <f aca="false">IF($B20&lt;&gt;0,$C$5/$B20,"")</f>
        <v>80</v>
      </c>
      <c r="E20" s="16" t="n">
        <f aca="false">IF($B20&lt;&gt;0,$C20/D20,"")</f>
        <v>0.6125</v>
      </c>
      <c r="F20" s="15" t="n">
        <f aca="false">IF($B20&lt;&gt;0,$C$5/$B20*$F$11,"")</f>
        <v>160</v>
      </c>
      <c r="G20" s="16" t="n">
        <f aca="false">IF($B20&lt;&gt;0,$C20/F20,"")</f>
        <v>0.30625</v>
      </c>
      <c r="H20" s="15" t="n">
        <f aca="false">IF($B20&lt;&gt;0,$C$5/$B20*$H$11,"")</f>
        <v>224</v>
      </c>
      <c r="I20" s="16" t="n">
        <f aca="false">IF($B20&lt;&gt;0,$C20/H20,"")</f>
        <v>0.21875</v>
      </c>
    </row>
    <row r="21" customFormat="false" ht="12.75" hidden="false" customHeight="false" outlineLevel="0" collapsed="false">
      <c r="A21" s="14" t="s">
        <v>23</v>
      </c>
      <c r="B21" s="6" t="n">
        <v>42</v>
      </c>
      <c r="C21" s="6" t="n">
        <v>36</v>
      </c>
      <c r="D21" s="15" t="n">
        <f aca="false">IF($B21&lt;&gt;0,$C$5/$B21,"")</f>
        <v>66.6666666666667</v>
      </c>
      <c r="E21" s="16" t="n">
        <f aca="false">IF($B21&lt;&gt;0,$C21/D21,"")</f>
        <v>0.54</v>
      </c>
      <c r="F21" s="15" t="n">
        <f aca="false">IF($B21&lt;&gt;0,$C$5/$B21*$F$11,"")</f>
        <v>133.333333333333</v>
      </c>
      <c r="G21" s="16" t="n">
        <f aca="false">IF($B21&lt;&gt;0,$C21/F21,"")</f>
        <v>0.27</v>
      </c>
      <c r="H21" s="15" t="n">
        <f aca="false">IF($B21&lt;&gt;0,$C$5/$B21*$H$11,"")</f>
        <v>186.666666666667</v>
      </c>
      <c r="I21" s="16" t="n">
        <f aca="false">IF($B21&lt;&gt;0,$C21/H21,"")</f>
        <v>0.192857142857143</v>
      </c>
    </row>
    <row r="22" customFormat="false" ht="12.75" hidden="false" customHeight="false" outlineLevel="0" collapsed="false">
      <c r="A22" s="14"/>
      <c r="B22" s="6"/>
      <c r="C22" s="6"/>
      <c r="D22" s="15" t="str">
        <f aca="false">IF($B22&lt;&gt;0,$C$5/$B22,"")</f>
        <v/>
      </c>
      <c r="E22" s="16" t="str">
        <f aca="false">IF($B22&lt;&gt;0,$C22/D22,"")</f>
        <v/>
      </c>
      <c r="F22" s="15" t="str">
        <f aca="false">IF($B22&lt;&gt;0,$C$5/$B22*$F$11,"")</f>
        <v/>
      </c>
      <c r="G22" s="16" t="str">
        <f aca="false">IF($B22&lt;&gt;0,$C22/F22,"")</f>
        <v/>
      </c>
      <c r="H22" s="15" t="str">
        <f aca="false">IF($B22&lt;&gt;0,$C$5/$B22*$H$11,"")</f>
        <v/>
      </c>
      <c r="I22" s="16" t="str">
        <f aca="false">IF($B22&lt;&gt;0,$C22/H22,"")</f>
        <v/>
      </c>
    </row>
    <row r="23" customFormat="false" ht="12.75" hidden="false" customHeight="false" outlineLevel="0" collapsed="false">
      <c r="A23" s="14"/>
      <c r="B23" s="6"/>
      <c r="C23" s="6"/>
      <c r="D23" s="15" t="str">
        <f aca="false">IF($B23&lt;&gt;0,$C$5/$B23,"")</f>
        <v/>
      </c>
      <c r="E23" s="16" t="str">
        <f aca="false">IF($B23&lt;&gt;0,$C23/D23,"")</f>
        <v/>
      </c>
      <c r="F23" s="15" t="str">
        <f aca="false">IF($B23&lt;&gt;0,$C$5/$B23*$F$11,"")</f>
        <v/>
      </c>
      <c r="G23" s="16" t="str">
        <f aca="false">IF($B23&lt;&gt;0,$C23/F23,"")</f>
        <v/>
      </c>
      <c r="H23" s="15" t="str">
        <f aca="false">IF($B23&lt;&gt;0,$C$5/$B23*$H$11,"")</f>
        <v/>
      </c>
      <c r="I23" s="16" t="str">
        <f aca="false">IF($B23&lt;&gt;0,$C23/H23,"")</f>
        <v/>
      </c>
    </row>
    <row r="24" customFormat="false" ht="12.75" hidden="false" customHeight="false" outlineLevel="0" collapsed="false">
      <c r="A24" s="14"/>
      <c r="B24" s="6"/>
      <c r="C24" s="6"/>
      <c r="D24" s="15" t="str">
        <f aca="false">IF($B24&lt;&gt;0,$C$5/$B24,"")</f>
        <v/>
      </c>
      <c r="E24" s="16" t="str">
        <f aca="false">IF($B24&lt;&gt;0,$C24/D24,"")</f>
        <v/>
      </c>
      <c r="F24" s="15" t="str">
        <f aca="false">IF($B24&lt;&gt;0,$C$5/$B24*$F$11,"")</f>
        <v/>
      </c>
      <c r="G24" s="16" t="str">
        <f aca="false">IF($B24&lt;&gt;0,$C24/F24,"")</f>
        <v/>
      </c>
      <c r="H24" s="15" t="str">
        <f aca="false">IF($B24&lt;&gt;0,$C$5/$B24*$H$11,"")</f>
        <v/>
      </c>
      <c r="I24" s="16" t="str">
        <f aca="false">IF($B24&lt;&gt;0,$C24/H24,"")</f>
        <v/>
      </c>
    </row>
    <row r="25" customFormat="false" ht="12.75" hidden="false" customHeight="false" outlineLevel="0" collapsed="false">
      <c r="A25" s="14"/>
      <c r="B25" s="6"/>
      <c r="C25" s="6"/>
      <c r="D25" s="15" t="str">
        <f aca="false">IF($B25&lt;&gt;0,$C$5/$B25,"")</f>
        <v/>
      </c>
      <c r="E25" s="16" t="str">
        <f aca="false">IF($B25&lt;&gt;0,$C25/D25,"")</f>
        <v/>
      </c>
      <c r="F25" s="15" t="str">
        <f aca="false">IF($B25&lt;&gt;0,$C$5/$B25*$F$11,"")</f>
        <v/>
      </c>
      <c r="G25" s="16" t="str">
        <f aca="false">IF($B25&lt;&gt;0,$C25/F25,"")</f>
        <v/>
      </c>
      <c r="H25" s="15" t="str">
        <f aca="false">IF($B25&lt;&gt;0,$C$5/$B25*$H$11,"")</f>
        <v/>
      </c>
      <c r="I25" s="16" t="str">
        <f aca="false">IF($B25&lt;&gt;0,$C25/H25,"")</f>
        <v/>
      </c>
    </row>
    <row r="26" customFormat="false" ht="12.75" hidden="false" customHeight="false" outlineLevel="0" collapsed="false">
      <c r="A26" s="14"/>
      <c r="B26" s="6"/>
      <c r="C26" s="6"/>
      <c r="D26" s="15" t="str">
        <f aca="false">IF($B26&lt;&gt;0,$C$5/$B26,"")</f>
        <v/>
      </c>
      <c r="E26" s="16" t="str">
        <f aca="false">IF($B26&lt;&gt;0,$C26/D26,"")</f>
        <v/>
      </c>
      <c r="F26" s="15" t="str">
        <f aca="false">IF($B26&lt;&gt;0,$C$5/$B26*$F$11,"")</f>
        <v/>
      </c>
      <c r="G26" s="16" t="str">
        <f aca="false">IF($B26&lt;&gt;0,$C26/F26,"")</f>
        <v/>
      </c>
      <c r="H26" s="15" t="str">
        <f aca="false">IF($B26&lt;&gt;0,$C$5/$B26*$H$11,"")</f>
        <v/>
      </c>
      <c r="I26" s="16" t="str">
        <f aca="false">IF($B26&lt;&gt;0,$C26/H26,"")</f>
        <v/>
      </c>
    </row>
    <row r="27" customFormat="false" ht="12.75" hidden="false" customHeight="false" outlineLevel="0" collapsed="false">
      <c r="A27" s="14"/>
      <c r="B27" s="6"/>
      <c r="C27" s="6"/>
      <c r="D27" s="15" t="str">
        <f aca="false">IF($B27&lt;&gt;0,$C$5/$B27,"")</f>
        <v/>
      </c>
      <c r="E27" s="16" t="str">
        <f aca="false">IF($B27&lt;&gt;0,$C27/D27,"")</f>
        <v/>
      </c>
      <c r="F27" s="15" t="str">
        <f aca="false">IF($B27&lt;&gt;0,$C$5/$B27*$F$11,"")</f>
        <v/>
      </c>
      <c r="G27" s="16" t="str">
        <f aca="false">IF($B27&lt;&gt;0,$C27/F27,"")</f>
        <v/>
      </c>
      <c r="H27" s="15" t="str">
        <f aca="false">IF($B27&lt;&gt;0,$C$5/$B27*$H$11,"")</f>
        <v/>
      </c>
      <c r="I27" s="16" t="str">
        <f aca="false">IF($B27&lt;&gt;0,$C27/H27,"")</f>
        <v/>
      </c>
    </row>
    <row r="28" customFormat="false" ht="12.75" hidden="false" customHeight="false" outlineLevel="0" collapsed="false">
      <c r="A28" s="14"/>
      <c r="B28" s="6"/>
      <c r="C28" s="6"/>
      <c r="D28" s="15" t="str">
        <f aca="false">IF($B28&lt;&gt;0,$C$5/$B28,"")</f>
        <v/>
      </c>
      <c r="E28" s="16" t="str">
        <f aca="false">IF($B28&lt;&gt;0,$C28/D28,"")</f>
        <v/>
      </c>
      <c r="F28" s="15" t="str">
        <f aca="false">IF($B28&lt;&gt;0,$C$5/$B28*$F$11,"")</f>
        <v/>
      </c>
      <c r="G28" s="16" t="str">
        <f aca="false">IF($B28&lt;&gt;0,$C28/F28,"")</f>
        <v/>
      </c>
      <c r="H28" s="15" t="str">
        <f aca="false">IF($B28&lt;&gt;0,$C$5/$B28*$H$11,"")</f>
        <v/>
      </c>
      <c r="I28" s="16" t="str">
        <f aca="false">IF($B28&lt;&gt;0,$C28/H28,"")</f>
        <v/>
      </c>
    </row>
    <row r="29" customFormat="false" ht="12.75" hidden="false" customHeight="false" outlineLevel="0" collapsed="false">
      <c r="A29" s="14"/>
      <c r="B29" s="6"/>
      <c r="C29" s="6"/>
      <c r="D29" s="15" t="str">
        <f aca="false">IF($B29&lt;&gt;0,$C$5/$B29,"")</f>
        <v/>
      </c>
      <c r="E29" s="16" t="str">
        <f aca="false">IF($B29&lt;&gt;0,$C29/D29,"")</f>
        <v/>
      </c>
      <c r="F29" s="15" t="str">
        <f aca="false">IF($B29&lt;&gt;0,$C$5/$B29*$F$11,"")</f>
        <v/>
      </c>
      <c r="G29" s="16" t="str">
        <f aca="false">IF($B29&lt;&gt;0,$C29/F29,"")</f>
        <v/>
      </c>
      <c r="H29" s="15" t="str">
        <f aca="false">IF($B29&lt;&gt;0,$C$5/$B29*$H$11,"")</f>
        <v/>
      </c>
      <c r="I29" s="16" t="str">
        <f aca="false">IF($B29&lt;&gt;0,$C29/H29,"")</f>
        <v/>
      </c>
    </row>
    <row r="30" customFormat="false" ht="12.75" hidden="false" customHeight="false" outlineLevel="0" collapsed="false">
      <c r="A30" s="14"/>
      <c r="B30" s="6"/>
      <c r="C30" s="6"/>
      <c r="D30" s="15" t="str">
        <f aca="false">IF($B30&lt;&gt;0,$C$5/$B30,"")</f>
        <v/>
      </c>
      <c r="E30" s="16" t="str">
        <f aca="false">IF($B30&lt;&gt;0,$C30/D30,"")</f>
        <v/>
      </c>
      <c r="F30" s="15" t="str">
        <f aca="false">IF($B30&lt;&gt;0,$C$5/$B30*$F$11,"")</f>
        <v/>
      </c>
      <c r="G30" s="16" t="str">
        <f aca="false">IF($B30&lt;&gt;0,$C30/F30,"")</f>
        <v/>
      </c>
      <c r="H30" s="15" t="str">
        <f aca="false">IF($B30&lt;&gt;0,$C$5/$B30*$H$11,"")</f>
        <v/>
      </c>
      <c r="I30" s="16" t="str">
        <f aca="false">IF($B30&lt;&gt;0,$C30/H30,"")</f>
        <v/>
      </c>
    </row>
    <row r="31" customFormat="false" ht="12.75" hidden="false" customHeight="false" outlineLevel="0" collapsed="false">
      <c r="A31" s="14"/>
      <c r="B31" s="6"/>
      <c r="C31" s="6"/>
      <c r="D31" s="15" t="str">
        <f aca="false">IF($B31&lt;&gt;0,$C$5/$B31,"")</f>
        <v/>
      </c>
      <c r="E31" s="16" t="str">
        <f aca="false">IF($B31&lt;&gt;0,$C31/D31,"")</f>
        <v/>
      </c>
      <c r="F31" s="15" t="str">
        <f aca="false">IF($B31&lt;&gt;0,$C$5/$B31*$F$11,"")</f>
        <v/>
      </c>
      <c r="G31" s="16" t="str">
        <f aca="false">IF($B31&lt;&gt;0,$C31/F31,"")</f>
        <v/>
      </c>
      <c r="H31" s="15" t="str">
        <f aca="false">IF($B31&lt;&gt;0,$C$5/$B31*$H$11,"")</f>
        <v/>
      </c>
      <c r="I31" s="16" t="str">
        <f aca="false">IF($B31&lt;&gt;0,$C31/H31,"")</f>
        <v/>
      </c>
    </row>
    <row r="32" customFormat="false" ht="12.75" hidden="false" customHeight="false" outlineLevel="0" collapsed="false">
      <c r="A32" s="14"/>
      <c r="B32" s="6"/>
      <c r="C32" s="6"/>
      <c r="D32" s="15" t="str">
        <f aca="false">IF($B32&lt;&gt;0,$C$5/$B32,"")</f>
        <v/>
      </c>
      <c r="E32" s="16" t="str">
        <f aca="false">IF($B32&lt;&gt;0,$C32/D32,"")</f>
        <v/>
      </c>
      <c r="F32" s="15" t="str">
        <f aca="false">IF($B32&lt;&gt;0,$C$5/$B32*$F$11,"")</f>
        <v/>
      </c>
      <c r="G32" s="16" t="str">
        <f aca="false">IF($B32&lt;&gt;0,$C32/F32,"")</f>
        <v/>
      </c>
      <c r="H32" s="15" t="str">
        <f aca="false">IF($B32&lt;&gt;0,$C$5/$B32*$H$11,"")</f>
        <v/>
      </c>
      <c r="I32" s="16" t="str">
        <f aca="false">IF($B32&lt;&gt;0,$C32/H32,"")</f>
        <v/>
      </c>
    </row>
    <row r="33" customFormat="false" ht="12.75" hidden="false" customHeight="false" outlineLevel="0" collapsed="false">
      <c r="A33" s="14"/>
      <c r="B33" s="6"/>
      <c r="C33" s="6"/>
      <c r="D33" s="15" t="str">
        <f aca="false">IF($B33&lt;&gt;0,$C$5/$B33,"")</f>
        <v/>
      </c>
      <c r="E33" s="16" t="str">
        <f aca="false">IF($B33&lt;&gt;0,$C33/D33,"")</f>
        <v/>
      </c>
      <c r="F33" s="15" t="str">
        <f aca="false">IF($B33&lt;&gt;0,$C$5/$B33*$F$11,"")</f>
        <v/>
      </c>
      <c r="G33" s="16" t="str">
        <f aca="false">IF($B33&lt;&gt;0,$C33/F33,"")</f>
        <v/>
      </c>
      <c r="H33" s="15" t="str">
        <f aca="false">IF($B33&lt;&gt;0,$C$5/$B33*$H$11,"")</f>
        <v/>
      </c>
      <c r="I33" s="16" t="str">
        <f aca="false">IF($B33&lt;&gt;0,$C33/H33,"")</f>
        <v/>
      </c>
    </row>
    <row r="34" customFormat="false" ht="12.75" hidden="false" customHeight="false" outlineLevel="0" collapsed="false">
      <c r="A34" s="14"/>
      <c r="B34" s="6"/>
      <c r="C34" s="6"/>
      <c r="D34" s="15" t="str">
        <f aca="false">IF($B34&lt;&gt;0,$C$5/$B34,"")</f>
        <v/>
      </c>
      <c r="E34" s="16" t="str">
        <f aca="false">IF($B34&lt;&gt;0,$C34/D34,"")</f>
        <v/>
      </c>
      <c r="F34" s="15" t="str">
        <f aca="false">IF($B34&lt;&gt;0,$C$5/$B34*$F$11,"")</f>
        <v/>
      </c>
      <c r="G34" s="16" t="str">
        <f aca="false">IF($B34&lt;&gt;0,$C34/F34,"")</f>
        <v/>
      </c>
      <c r="H34" s="15" t="str">
        <f aca="false">IF($B34&lt;&gt;0,$C$5/$B34*$H$11,"")</f>
        <v/>
      </c>
      <c r="I34" s="16" t="str">
        <f aca="false">IF($B34&lt;&gt;0,$C34/H34,"")</f>
        <v/>
      </c>
    </row>
    <row r="35" customFormat="false" ht="12.75" hidden="false" customHeight="false" outlineLevel="0" collapsed="false">
      <c r="A35" s="14"/>
      <c r="B35" s="6"/>
      <c r="C35" s="6"/>
      <c r="D35" s="15" t="str">
        <f aca="false">IF($B35&lt;&gt;0,$C$5/$B35,"")</f>
        <v/>
      </c>
      <c r="E35" s="16" t="str">
        <f aca="false">IF($B35&lt;&gt;0,$C35/D35,"")</f>
        <v/>
      </c>
      <c r="F35" s="15" t="str">
        <f aca="false">IF($B35&lt;&gt;0,$C$5/$B35*$F$11,"")</f>
        <v/>
      </c>
      <c r="G35" s="16" t="str">
        <f aca="false">IF($B35&lt;&gt;0,$C35/F35,"")</f>
        <v/>
      </c>
      <c r="H35" s="15" t="str">
        <f aca="false">IF($B35&lt;&gt;0,$C$5/$B35*$H$11,"")</f>
        <v/>
      </c>
      <c r="I35" s="16" t="str">
        <f aca="false">IF($B35&lt;&gt;0,$C35/H35,"")</f>
        <v/>
      </c>
    </row>
    <row r="36" customFormat="false" ht="12.75" hidden="false" customHeight="false" outlineLevel="0" collapsed="false">
      <c r="A36" s="14"/>
      <c r="B36" s="14"/>
      <c r="C36" s="14"/>
      <c r="D36" s="15" t="str">
        <f aca="false">IF($B36&lt;&gt;0,$C$5/$B36,"")</f>
        <v/>
      </c>
      <c r="E36" s="16" t="str">
        <f aca="false">IF($B36&lt;&gt;0,$C36/D36,"")</f>
        <v/>
      </c>
      <c r="F36" s="15" t="str">
        <f aca="false">IF($B36&lt;&gt;0,$C$5/$B36*$F$11,"")</f>
        <v/>
      </c>
      <c r="G36" s="16" t="str">
        <f aca="false">IF($B36&lt;&gt;0,$C36/F36,"")</f>
        <v/>
      </c>
      <c r="H36" s="15" t="str">
        <f aca="false">IF($B36&lt;&gt;0,$C$5/$B36*$H$11,"")</f>
        <v/>
      </c>
      <c r="I36" s="16" t="str">
        <f aca="false">IF($B36&lt;&gt;0,$C36/H36,"")</f>
        <v/>
      </c>
    </row>
    <row r="37" customFormat="false" ht="12.75" hidden="false" customHeight="false" outlineLevel="0" collapsed="false">
      <c r="A37" s="14"/>
      <c r="B37" s="14"/>
      <c r="C37" s="14"/>
      <c r="D37" s="15" t="str">
        <f aca="false">IF($B37&lt;&gt;0,$C$5/$B37,"")</f>
        <v/>
      </c>
      <c r="E37" s="16" t="str">
        <f aca="false">IF($B37&lt;&gt;0,$C37/D37,"")</f>
        <v/>
      </c>
      <c r="F37" s="15" t="str">
        <f aca="false">IF($B37&lt;&gt;0,$C$5/$B37*$F$11,"")</f>
        <v/>
      </c>
      <c r="G37" s="16" t="str">
        <f aca="false">IF($B37&lt;&gt;0,$C37/F37,"")</f>
        <v/>
      </c>
      <c r="H37" s="15" t="str">
        <f aca="false">IF($B37&lt;&gt;0,$C$5/$B37*$H$11,"")</f>
        <v/>
      </c>
      <c r="I37" s="16" t="str">
        <f aca="false">IF($B37&lt;&gt;0,$C37/H37,"")</f>
        <v/>
      </c>
    </row>
    <row r="38" customFormat="false" ht="12.75" hidden="false" customHeight="false" outlineLevel="0" collapsed="false">
      <c r="A38" s="14"/>
      <c r="B38" s="14"/>
      <c r="C38" s="14"/>
      <c r="D38" s="15" t="str">
        <f aca="false">IF($B38&lt;&gt;0,$C$5/$B38,"")</f>
        <v/>
      </c>
      <c r="E38" s="16" t="str">
        <f aca="false">IF($B38&lt;&gt;0,$C38/D38,"")</f>
        <v/>
      </c>
      <c r="F38" s="15" t="str">
        <f aca="false">IF($B38&lt;&gt;0,$C$5/$B38*$F$11,"")</f>
        <v/>
      </c>
      <c r="G38" s="16" t="str">
        <f aca="false">IF($B38&lt;&gt;0,$C38/F38,"")</f>
        <v/>
      </c>
      <c r="H38" s="15" t="str">
        <f aca="false">IF($B38&lt;&gt;0,$C$5/$B38*$H$11,"")</f>
        <v/>
      </c>
      <c r="I38" s="16" t="str">
        <f aca="false">IF($B38&lt;&gt;0,$C38/H38,"")</f>
        <v/>
      </c>
    </row>
    <row r="39" customFormat="false" ht="12.75" hidden="false" customHeight="false" outlineLevel="0" collapsed="false">
      <c r="A39" s="14"/>
      <c r="B39" s="14"/>
      <c r="C39" s="14"/>
      <c r="D39" s="15" t="str">
        <f aca="false">IF($B39&lt;&gt;0,$C$5/$B39,"")</f>
        <v/>
      </c>
      <c r="E39" s="16" t="str">
        <f aca="false">IF($B39&lt;&gt;0,$C39/D39,"")</f>
        <v/>
      </c>
      <c r="F39" s="15" t="str">
        <f aca="false">IF($B39&lt;&gt;0,$C$5/$B39*$F$11,"")</f>
        <v/>
      </c>
      <c r="G39" s="16" t="str">
        <f aca="false">IF($B39&lt;&gt;0,$C39/F39,"")</f>
        <v/>
      </c>
      <c r="H39" s="15" t="str">
        <f aca="false">IF($B39&lt;&gt;0,$C$5/$B39*$H$11,"")</f>
        <v/>
      </c>
      <c r="I39" s="16" t="str">
        <f aca="false">IF($B39&lt;&gt;0,$C39/H39,"")</f>
        <v/>
      </c>
    </row>
    <row r="40" customFormat="false" ht="12.75" hidden="false" customHeight="false" outlineLevel="0" collapsed="false">
      <c r="A40" s="14"/>
      <c r="B40" s="14"/>
      <c r="C40" s="14"/>
      <c r="D40" s="15" t="str">
        <f aca="false">IF($B40&lt;&gt;0,$C$5/$B40,"")</f>
        <v/>
      </c>
      <c r="E40" s="16" t="str">
        <f aca="false">IF($B40&lt;&gt;0,$C40/D40,"")</f>
        <v/>
      </c>
      <c r="F40" s="15" t="str">
        <f aca="false">IF($B40&lt;&gt;0,$C$5/$B40*$F$11,"")</f>
        <v/>
      </c>
      <c r="G40" s="16" t="str">
        <f aca="false">IF($B40&lt;&gt;0,$C40/F40,"")</f>
        <v/>
      </c>
      <c r="H40" s="15" t="str">
        <f aca="false">IF($B40&lt;&gt;0,$C$5/$B40*$H$11,"")</f>
        <v/>
      </c>
      <c r="I40" s="16" t="str">
        <f aca="false">IF($B40&lt;&gt;0,$C40/H40,"")</f>
        <v/>
      </c>
    </row>
  </sheetData>
  <sheetProtection sheet="true" objects="true" scenarios="true"/>
  <mergeCells count="5">
    <mergeCell ref="D10:E10"/>
    <mergeCell ref="F10:I10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11.99"/>
  </cols>
  <sheetData>
    <row r="1" customFormat="false" ht="18" hidden="false" customHeight="false" outlineLevel="0" collapsed="false">
      <c r="A1" s="1" t="s">
        <v>0</v>
      </c>
      <c r="E1" s="2" t="s">
        <v>1</v>
      </c>
    </row>
    <row r="3" customFormat="false" ht="15.75" hidden="false" customHeight="false" outlineLevel="0" collapsed="false">
      <c r="A3" s="3" t="s">
        <v>28</v>
      </c>
    </row>
    <row r="4" s="4" customFormat="true" ht="25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7" customFormat="true" ht="12.75" hidden="false" customHeight="false" outlineLevel="0" collapsed="false">
      <c r="A5" s="5"/>
      <c r="B5" s="6" t="n">
        <v>80</v>
      </c>
      <c r="C5" s="6" t="n">
        <v>400</v>
      </c>
      <c r="D5" s="7" t="n">
        <f aca="false">C5/B5</f>
        <v>5</v>
      </c>
      <c r="E5" s="7" t="n">
        <f aca="false">ROUND(4.56/(B5/25.4),2)</f>
        <v>1.45</v>
      </c>
      <c r="F5" s="7" t="n">
        <f aca="false">ROUND(5.5/(B5/25.4),2)</f>
        <v>1.75</v>
      </c>
      <c r="G5" s="7" t="n">
        <f aca="false">B5*2</f>
        <v>160</v>
      </c>
    </row>
    <row r="7" s="2" customFormat="true" ht="12.75" hidden="false" customHeight="false" outlineLevel="0" collapsed="false">
      <c r="C7" s="8" t="s">
        <v>10</v>
      </c>
      <c r="D7" s="6" t="n">
        <v>1.25</v>
      </c>
      <c r="E7" s="6" t="n">
        <v>2</v>
      </c>
      <c r="F7" s="6" t="n">
        <v>3.2</v>
      </c>
      <c r="G7" s="6" t="n">
        <v>4</v>
      </c>
    </row>
    <row r="8" s="7" customFormat="true" ht="12.75" hidden="false" customHeight="false" outlineLevel="0" collapsed="false">
      <c r="C8" s="8" t="s">
        <v>11</v>
      </c>
      <c r="D8" s="7" t="n">
        <f aca="false">ROUND((D7*25.4*(180/PI()))/$C$5,2)</f>
        <v>4.55</v>
      </c>
      <c r="E8" s="7" t="n">
        <f aca="false">ROUND((E7*25.4*(180/PI()))/$C$5,2)</f>
        <v>7.28</v>
      </c>
      <c r="F8" s="7" t="n">
        <f aca="false">ROUND((F7*25.4*(180/PI()))/$C$5,2)</f>
        <v>11.64</v>
      </c>
      <c r="G8" s="7" t="n">
        <f aca="false">ROUND((G7*25.4*(180/PI()))/$C$5,2)</f>
        <v>14.55</v>
      </c>
    </row>
    <row r="10" customFormat="false" ht="15.75" hidden="false" customHeight="false" outlineLevel="0" collapsed="false">
      <c r="A10" s="3" t="s">
        <v>12</v>
      </c>
      <c r="D10" s="9" t="s">
        <v>13</v>
      </c>
      <c r="E10" s="9"/>
      <c r="F10" s="10" t="s">
        <v>14</v>
      </c>
      <c r="G10" s="10"/>
      <c r="H10" s="10"/>
      <c r="I10" s="10"/>
    </row>
    <row r="11" s="11" customFormat="true" ht="12.75" hidden="false" customHeight="false" outlineLevel="0" collapsed="false">
      <c r="B11" s="11" t="s">
        <v>15</v>
      </c>
      <c r="C11" s="11" t="s">
        <v>16</v>
      </c>
      <c r="D11" s="9"/>
      <c r="E11" s="9"/>
      <c r="F11" s="6" t="n">
        <v>2</v>
      </c>
      <c r="G11" s="6"/>
      <c r="H11" s="6" t="n">
        <v>2.8</v>
      </c>
      <c r="I11" s="6"/>
    </row>
    <row r="12" s="11" customFormat="true" ht="12.75" hidden="false" customHeight="false" outlineLevel="0" collapsed="false">
      <c r="B12" s="11" t="s">
        <v>17</v>
      </c>
      <c r="C12" s="11" t="s">
        <v>18</v>
      </c>
      <c r="D12" s="12" t="s">
        <v>19</v>
      </c>
      <c r="E12" s="12" t="s">
        <v>20</v>
      </c>
      <c r="F12" s="13" t="s">
        <v>19</v>
      </c>
      <c r="G12" s="13" t="s">
        <v>20</v>
      </c>
      <c r="H12" s="13" t="s">
        <v>19</v>
      </c>
      <c r="I12" s="13" t="s">
        <v>20</v>
      </c>
    </row>
    <row r="13" customFormat="false" ht="12.75" hidden="false" customHeight="false" outlineLevel="0" collapsed="false">
      <c r="A13" s="14"/>
      <c r="B13" s="6"/>
      <c r="C13" s="6"/>
      <c r="D13" s="15" t="str">
        <f aca="false">IF($B13&lt;&gt;0,$C$5/$B13,"")</f>
        <v/>
      </c>
      <c r="E13" s="16" t="str">
        <f aca="false">IF($B13&lt;&gt;0,$C13/D13,"")</f>
        <v/>
      </c>
      <c r="F13" s="15" t="str">
        <f aca="false">IF($B13&lt;&gt;0,$C$5/$B13*$F$11,"")</f>
        <v/>
      </c>
      <c r="G13" s="16" t="str">
        <f aca="false">IF($B13&lt;&gt;0,$C13/F13,"")</f>
        <v/>
      </c>
      <c r="H13" s="15" t="str">
        <f aca="false">IF($B13&lt;&gt;0,$C$5/$B13*$H$11,"")</f>
        <v/>
      </c>
      <c r="I13" s="16" t="str">
        <f aca="false">IF($B13&lt;&gt;0,$C13/H13,"")</f>
        <v/>
      </c>
    </row>
    <row r="14" customFormat="false" ht="12.75" hidden="false" customHeight="false" outlineLevel="0" collapsed="false">
      <c r="A14" s="14"/>
      <c r="B14" s="6"/>
      <c r="C14" s="6"/>
      <c r="D14" s="15" t="str">
        <f aca="false">IF($B14&lt;&gt;0,$C$5/$B14,"")</f>
        <v/>
      </c>
      <c r="E14" s="16" t="str">
        <f aca="false">IF($B14&lt;&gt;0,$C14/D14,"")</f>
        <v/>
      </c>
      <c r="F14" s="15" t="str">
        <f aca="false">IF($B14&lt;&gt;0,$C$5/$B14*$F$11,"")</f>
        <v/>
      </c>
      <c r="G14" s="16" t="str">
        <f aca="false">IF($B14&lt;&gt;0,$C14/F14,"")</f>
        <v/>
      </c>
      <c r="H14" s="15" t="str">
        <f aca="false">IF($B14&lt;&gt;0,$C$5/$B14*$H$11,"")</f>
        <v/>
      </c>
      <c r="I14" s="16" t="str">
        <f aca="false">IF($B14&lt;&gt;0,$C14/H14,"")</f>
        <v/>
      </c>
    </row>
    <row r="15" customFormat="false" ht="12.75" hidden="false" customHeight="false" outlineLevel="0" collapsed="false">
      <c r="A15" s="14"/>
      <c r="B15" s="6"/>
      <c r="C15" s="6"/>
      <c r="D15" s="15" t="str">
        <f aca="false">IF($B15&lt;&gt;0,$C$5/$B15,"")</f>
        <v/>
      </c>
      <c r="E15" s="16" t="str">
        <f aca="false">IF($B15&lt;&gt;0,$C15/D15,"")</f>
        <v/>
      </c>
      <c r="F15" s="15" t="str">
        <f aca="false">IF($B15&lt;&gt;0,$C$5/$B15*$F$11,"")</f>
        <v/>
      </c>
      <c r="G15" s="16" t="str">
        <f aca="false">IF($B15&lt;&gt;0,$C15/F15,"")</f>
        <v/>
      </c>
      <c r="H15" s="15" t="str">
        <f aca="false">IF($B15&lt;&gt;0,$C$5/$B15*$H$11,"")</f>
        <v/>
      </c>
      <c r="I15" s="16" t="str">
        <f aca="false">IF($B15&lt;&gt;0,$C15/H15,"")</f>
        <v/>
      </c>
    </row>
    <row r="16" customFormat="false" ht="12.75" hidden="false" customHeight="false" outlineLevel="0" collapsed="false">
      <c r="A16" s="14"/>
      <c r="B16" s="6"/>
      <c r="C16" s="6"/>
      <c r="D16" s="15" t="str">
        <f aca="false">IF($B16&lt;&gt;0,$C$5/$B16,"")</f>
        <v/>
      </c>
      <c r="E16" s="16" t="str">
        <f aca="false">IF($B16&lt;&gt;0,$C16/D16,"")</f>
        <v/>
      </c>
      <c r="F16" s="15" t="str">
        <f aca="false">IF($B16&lt;&gt;0,$C$5/$B16*$F$11,"")</f>
        <v/>
      </c>
      <c r="G16" s="16" t="str">
        <f aca="false">IF($B16&lt;&gt;0,$C16/F16,"")</f>
        <v/>
      </c>
      <c r="H16" s="15" t="str">
        <f aca="false">IF($B16&lt;&gt;0,$C$5/$B16*$H$11,"")</f>
        <v/>
      </c>
      <c r="I16" s="16" t="str">
        <f aca="false">IF($B16&lt;&gt;0,$C16/H16,"")</f>
        <v/>
      </c>
    </row>
    <row r="17" customFormat="false" ht="12.75" hidden="false" customHeight="false" outlineLevel="0" collapsed="false">
      <c r="A17" s="14"/>
      <c r="B17" s="6"/>
      <c r="C17" s="6"/>
      <c r="D17" s="15" t="str">
        <f aca="false">IF($B17&lt;&gt;0,$C$5/$B17,"")</f>
        <v/>
      </c>
      <c r="E17" s="16" t="str">
        <f aca="false">IF($B17&lt;&gt;0,$C17/D17,"")</f>
        <v/>
      </c>
      <c r="F17" s="15" t="str">
        <f aca="false">IF($B17&lt;&gt;0,$C$5/$B17*$F$11,"")</f>
        <v/>
      </c>
      <c r="G17" s="16" t="str">
        <f aca="false">IF($B17&lt;&gt;0,$C17/F17,"")</f>
        <v/>
      </c>
      <c r="H17" s="15" t="str">
        <f aca="false">IF($B17&lt;&gt;0,$C$5/$B17*$H$11,"")</f>
        <v/>
      </c>
      <c r="I17" s="16" t="str">
        <f aca="false">IF($B17&lt;&gt;0,$C17/H17,"")</f>
        <v/>
      </c>
    </row>
    <row r="18" customFormat="false" ht="12.75" hidden="false" customHeight="false" outlineLevel="0" collapsed="false">
      <c r="A18" s="14"/>
      <c r="B18" s="6"/>
      <c r="C18" s="6"/>
      <c r="D18" s="15" t="str">
        <f aca="false">IF($B18&lt;&gt;0,$C$5/$B18,"")</f>
        <v/>
      </c>
      <c r="E18" s="16" t="str">
        <f aca="false">IF($B18&lt;&gt;0,$C18/D18,"")</f>
        <v/>
      </c>
      <c r="F18" s="15" t="str">
        <f aca="false">IF($B18&lt;&gt;0,$C$5/$B18*$F$11,"")</f>
        <v/>
      </c>
      <c r="G18" s="16" t="str">
        <f aca="false">IF($B18&lt;&gt;0,$C18/F18,"")</f>
        <v/>
      </c>
      <c r="H18" s="15" t="str">
        <f aca="false">IF($B18&lt;&gt;0,$C$5/$B18*$H$11,"")</f>
        <v/>
      </c>
      <c r="I18" s="16" t="str">
        <f aca="false">IF($B18&lt;&gt;0,$C18/H18,"")</f>
        <v/>
      </c>
    </row>
    <row r="19" customFormat="false" ht="12.75" hidden="false" customHeight="false" outlineLevel="0" collapsed="false">
      <c r="A19" s="14"/>
      <c r="B19" s="6"/>
      <c r="C19" s="6"/>
      <c r="D19" s="15" t="str">
        <f aca="false">IF($B19&lt;&gt;0,$C$5/$B19,"")</f>
        <v/>
      </c>
      <c r="E19" s="16" t="str">
        <f aca="false">IF($B19&lt;&gt;0,$C19/D19,"")</f>
        <v/>
      </c>
      <c r="F19" s="15" t="str">
        <f aca="false">IF($B19&lt;&gt;0,$C$5/$B19*$F$11,"")</f>
        <v/>
      </c>
      <c r="G19" s="16" t="str">
        <f aca="false">IF($B19&lt;&gt;0,$C19/F19,"")</f>
        <v/>
      </c>
      <c r="H19" s="15" t="str">
        <f aca="false">IF($B19&lt;&gt;0,$C$5/$B19*$H$11,"")</f>
        <v/>
      </c>
      <c r="I19" s="16" t="str">
        <f aca="false">IF($B19&lt;&gt;0,$C19/H19,"")</f>
        <v/>
      </c>
    </row>
    <row r="20" customFormat="false" ht="12.75" hidden="false" customHeight="false" outlineLevel="0" collapsed="false">
      <c r="A20" s="14"/>
      <c r="B20" s="6"/>
      <c r="C20" s="6"/>
      <c r="D20" s="15" t="str">
        <f aca="false">IF($B20&lt;&gt;0,$C$5/$B20,"")</f>
        <v/>
      </c>
      <c r="E20" s="16" t="str">
        <f aca="false">IF($B20&lt;&gt;0,$C20/D20,"")</f>
        <v/>
      </c>
      <c r="F20" s="15" t="str">
        <f aca="false">IF($B20&lt;&gt;0,$C$5/$B20*$F$11,"")</f>
        <v/>
      </c>
      <c r="G20" s="16" t="str">
        <f aca="false">IF($B20&lt;&gt;0,$C20/F20,"")</f>
        <v/>
      </c>
      <c r="H20" s="15" t="str">
        <f aca="false">IF($B20&lt;&gt;0,$C$5/$B20*$H$11,"")</f>
        <v/>
      </c>
      <c r="I20" s="16" t="str">
        <f aca="false">IF($B20&lt;&gt;0,$C20/H20,"")</f>
        <v/>
      </c>
    </row>
    <row r="21" customFormat="false" ht="12.75" hidden="false" customHeight="false" outlineLevel="0" collapsed="false">
      <c r="A21" s="14"/>
      <c r="B21" s="6"/>
      <c r="C21" s="6"/>
      <c r="D21" s="15" t="str">
        <f aca="false">IF($B21&lt;&gt;0,$C$5/$B21,"")</f>
        <v/>
      </c>
      <c r="E21" s="16" t="str">
        <f aca="false">IF($B21&lt;&gt;0,$C21/D21,"")</f>
        <v/>
      </c>
      <c r="F21" s="15" t="str">
        <f aca="false">IF($B21&lt;&gt;0,$C$5/$B21*$F$11,"")</f>
        <v/>
      </c>
      <c r="G21" s="16" t="str">
        <f aca="false">IF($B21&lt;&gt;0,$C21/F21,"")</f>
        <v/>
      </c>
      <c r="H21" s="15" t="str">
        <f aca="false">IF($B21&lt;&gt;0,$C$5/$B21*$H$11,"")</f>
        <v/>
      </c>
      <c r="I21" s="16" t="str">
        <f aca="false">IF($B21&lt;&gt;0,$C21/H21,"")</f>
        <v/>
      </c>
    </row>
    <row r="22" customFormat="false" ht="12.75" hidden="false" customHeight="false" outlineLevel="0" collapsed="false">
      <c r="A22" s="14"/>
      <c r="B22" s="6"/>
      <c r="C22" s="6"/>
      <c r="D22" s="15" t="str">
        <f aca="false">IF($B22&lt;&gt;0,$C$5/$B22,"")</f>
        <v/>
      </c>
      <c r="E22" s="16" t="str">
        <f aca="false">IF($B22&lt;&gt;0,$C22/D22,"")</f>
        <v/>
      </c>
      <c r="F22" s="15" t="str">
        <f aca="false">IF($B22&lt;&gt;0,$C$5/$B22*$F$11,"")</f>
        <v/>
      </c>
      <c r="G22" s="16" t="str">
        <f aca="false">IF($B22&lt;&gt;0,$C22/F22,"")</f>
        <v/>
      </c>
      <c r="H22" s="15" t="str">
        <f aca="false">IF($B22&lt;&gt;0,$C$5/$B22*$H$11,"")</f>
        <v/>
      </c>
      <c r="I22" s="16" t="str">
        <f aca="false">IF($B22&lt;&gt;0,$C22/H22,"")</f>
        <v/>
      </c>
    </row>
    <row r="23" customFormat="false" ht="12.75" hidden="false" customHeight="false" outlineLevel="0" collapsed="false">
      <c r="A23" s="14"/>
      <c r="B23" s="6"/>
      <c r="C23" s="6"/>
      <c r="D23" s="15" t="str">
        <f aca="false">IF($B23&lt;&gt;0,$C$5/$B23,"")</f>
        <v/>
      </c>
      <c r="E23" s="16" t="str">
        <f aca="false">IF($B23&lt;&gt;0,$C23/D23,"")</f>
        <v/>
      </c>
      <c r="F23" s="15" t="str">
        <f aca="false">IF($B23&lt;&gt;0,$C$5/$B23*$F$11,"")</f>
        <v/>
      </c>
      <c r="G23" s="16" t="str">
        <f aca="false">IF($B23&lt;&gt;0,$C23/F23,"")</f>
        <v/>
      </c>
      <c r="H23" s="15" t="str">
        <f aca="false">IF($B23&lt;&gt;0,$C$5/$B23*$H$11,"")</f>
        <v/>
      </c>
      <c r="I23" s="16" t="str">
        <f aca="false">IF($B23&lt;&gt;0,$C23/H23,"")</f>
        <v/>
      </c>
    </row>
    <row r="24" customFormat="false" ht="12.75" hidden="false" customHeight="false" outlineLevel="0" collapsed="false">
      <c r="A24" s="14"/>
      <c r="B24" s="6"/>
      <c r="C24" s="6"/>
      <c r="D24" s="15" t="str">
        <f aca="false">IF($B24&lt;&gt;0,$C$5/$B24,"")</f>
        <v/>
      </c>
      <c r="E24" s="16" t="str">
        <f aca="false">IF($B24&lt;&gt;0,$C24/D24,"")</f>
        <v/>
      </c>
      <c r="F24" s="15" t="str">
        <f aca="false">IF($B24&lt;&gt;0,$C$5/$B24*$F$11,"")</f>
        <v/>
      </c>
      <c r="G24" s="16" t="str">
        <f aca="false">IF($B24&lt;&gt;0,$C24/F24,"")</f>
        <v/>
      </c>
      <c r="H24" s="15" t="str">
        <f aca="false">IF($B24&lt;&gt;0,$C$5/$B24*$H$11,"")</f>
        <v/>
      </c>
      <c r="I24" s="16" t="str">
        <f aca="false">IF($B24&lt;&gt;0,$C24/H24,"")</f>
        <v/>
      </c>
    </row>
    <row r="25" customFormat="false" ht="12.75" hidden="false" customHeight="false" outlineLevel="0" collapsed="false">
      <c r="A25" s="14"/>
      <c r="B25" s="6"/>
      <c r="C25" s="6"/>
      <c r="D25" s="15" t="str">
        <f aca="false">IF($B25&lt;&gt;0,$C$5/$B25,"")</f>
        <v/>
      </c>
      <c r="E25" s="16" t="str">
        <f aca="false">IF($B25&lt;&gt;0,$C25/D25,"")</f>
        <v/>
      </c>
      <c r="F25" s="15" t="str">
        <f aca="false">IF($B25&lt;&gt;0,$C$5/$B25*$F$11,"")</f>
        <v/>
      </c>
      <c r="G25" s="16" t="str">
        <f aca="false">IF($B25&lt;&gt;0,$C25/F25,"")</f>
        <v/>
      </c>
      <c r="H25" s="15" t="str">
        <f aca="false">IF($B25&lt;&gt;0,$C$5/$B25*$H$11,"")</f>
        <v/>
      </c>
      <c r="I25" s="16" t="str">
        <f aca="false">IF($B25&lt;&gt;0,$C25/H25,"")</f>
        <v/>
      </c>
    </row>
    <row r="26" customFormat="false" ht="12.75" hidden="false" customHeight="false" outlineLevel="0" collapsed="false">
      <c r="A26" s="14"/>
      <c r="B26" s="6"/>
      <c r="C26" s="6"/>
      <c r="D26" s="15" t="str">
        <f aca="false">IF($B26&lt;&gt;0,$C$5/$B26,"")</f>
        <v/>
      </c>
      <c r="E26" s="16" t="str">
        <f aca="false">IF($B26&lt;&gt;0,$C26/D26,"")</f>
        <v/>
      </c>
      <c r="F26" s="15" t="str">
        <f aca="false">IF($B26&lt;&gt;0,$C$5/$B26*$F$11,"")</f>
        <v/>
      </c>
      <c r="G26" s="16" t="str">
        <f aca="false">IF($B26&lt;&gt;0,$C26/F26,"")</f>
        <v/>
      </c>
      <c r="H26" s="15" t="str">
        <f aca="false">IF($B26&lt;&gt;0,$C$5/$B26*$H$11,"")</f>
        <v/>
      </c>
      <c r="I26" s="16" t="str">
        <f aca="false">IF($B26&lt;&gt;0,$C26/H26,"")</f>
        <v/>
      </c>
    </row>
    <row r="27" customFormat="false" ht="12.75" hidden="false" customHeight="false" outlineLevel="0" collapsed="false">
      <c r="A27" s="14"/>
      <c r="B27" s="6"/>
      <c r="C27" s="6"/>
      <c r="D27" s="15" t="str">
        <f aca="false">IF($B27&lt;&gt;0,$C$5/$B27,"")</f>
        <v/>
      </c>
      <c r="E27" s="16" t="str">
        <f aca="false">IF($B27&lt;&gt;0,$C27/D27,"")</f>
        <v/>
      </c>
      <c r="F27" s="15" t="str">
        <f aca="false">IF($B27&lt;&gt;0,$C$5/$B27*$F$11,"")</f>
        <v/>
      </c>
      <c r="G27" s="16" t="str">
        <f aca="false">IF($B27&lt;&gt;0,$C27/F27,"")</f>
        <v/>
      </c>
      <c r="H27" s="15" t="str">
        <f aca="false">IF($B27&lt;&gt;0,$C$5/$B27*$H$11,"")</f>
        <v/>
      </c>
      <c r="I27" s="16" t="str">
        <f aca="false">IF($B27&lt;&gt;0,$C27/H27,"")</f>
        <v/>
      </c>
    </row>
    <row r="28" customFormat="false" ht="12.75" hidden="false" customHeight="false" outlineLevel="0" collapsed="false">
      <c r="A28" s="14"/>
      <c r="B28" s="6"/>
      <c r="C28" s="6"/>
      <c r="D28" s="15" t="str">
        <f aca="false">IF($B28&lt;&gt;0,$C$5/$B28,"")</f>
        <v/>
      </c>
      <c r="E28" s="16" t="str">
        <f aca="false">IF($B28&lt;&gt;0,$C28/D28,"")</f>
        <v/>
      </c>
      <c r="F28" s="15" t="str">
        <f aca="false">IF($B28&lt;&gt;0,$C$5/$B28*$F$11,"")</f>
        <v/>
      </c>
      <c r="G28" s="16" t="str">
        <f aca="false">IF($B28&lt;&gt;0,$C28/F28,"")</f>
        <v/>
      </c>
      <c r="H28" s="15" t="str">
        <f aca="false">IF($B28&lt;&gt;0,$C$5/$B28*$H$11,"")</f>
        <v/>
      </c>
      <c r="I28" s="16" t="str">
        <f aca="false">IF($B28&lt;&gt;0,$C28/H28,"")</f>
        <v/>
      </c>
    </row>
    <row r="29" customFormat="false" ht="12.75" hidden="false" customHeight="false" outlineLevel="0" collapsed="false">
      <c r="A29" s="14"/>
      <c r="B29" s="6"/>
      <c r="C29" s="6"/>
      <c r="D29" s="15" t="str">
        <f aca="false">IF($B29&lt;&gt;0,$C$5/$B29,"")</f>
        <v/>
      </c>
      <c r="E29" s="16" t="str">
        <f aca="false">IF($B29&lt;&gt;0,$C29/D29,"")</f>
        <v/>
      </c>
      <c r="F29" s="15" t="str">
        <f aca="false">IF($B29&lt;&gt;0,$C$5/$B29*$F$11,"")</f>
        <v/>
      </c>
      <c r="G29" s="16" t="str">
        <f aca="false">IF($B29&lt;&gt;0,$C29/F29,"")</f>
        <v/>
      </c>
      <c r="H29" s="15" t="str">
        <f aca="false">IF($B29&lt;&gt;0,$C$5/$B29*$H$11,"")</f>
        <v/>
      </c>
      <c r="I29" s="16" t="str">
        <f aca="false">IF($B29&lt;&gt;0,$C29/H29,"")</f>
        <v/>
      </c>
    </row>
    <row r="30" customFormat="false" ht="12.75" hidden="false" customHeight="false" outlineLevel="0" collapsed="false">
      <c r="A30" s="14"/>
      <c r="B30" s="6"/>
      <c r="C30" s="6"/>
      <c r="D30" s="15" t="str">
        <f aca="false">IF($B30&lt;&gt;0,$C$5/$B30,"")</f>
        <v/>
      </c>
      <c r="E30" s="16" t="str">
        <f aca="false">IF($B30&lt;&gt;0,$C30/D30,"")</f>
        <v/>
      </c>
      <c r="F30" s="15" t="str">
        <f aca="false">IF($B30&lt;&gt;0,$C$5/$B30*$F$11,"")</f>
        <v/>
      </c>
      <c r="G30" s="16" t="str">
        <f aca="false">IF($B30&lt;&gt;0,$C30/F30,"")</f>
        <v/>
      </c>
      <c r="H30" s="15" t="str">
        <f aca="false">IF($B30&lt;&gt;0,$C$5/$B30*$H$11,"")</f>
        <v/>
      </c>
      <c r="I30" s="16" t="str">
        <f aca="false">IF($B30&lt;&gt;0,$C30/H30,"")</f>
        <v/>
      </c>
    </row>
    <row r="31" customFormat="false" ht="12.75" hidden="false" customHeight="false" outlineLevel="0" collapsed="false">
      <c r="A31" s="14"/>
      <c r="B31" s="6"/>
      <c r="C31" s="6"/>
      <c r="D31" s="15" t="str">
        <f aca="false">IF($B31&lt;&gt;0,$C$5/$B31,"")</f>
        <v/>
      </c>
      <c r="E31" s="16" t="str">
        <f aca="false">IF($B31&lt;&gt;0,$C31/D31,"")</f>
        <v/>
      </c>
      <c r="F31" s="15" t="str">
        <f aca="false">IF($B31&lt;&gt;0,$C$5/$B31*$F$11,"")</f>
        <v/>
      </c>
      <c r="G31" s="16" t="str">
        <f aca="false">IF($B31&lt;&gt;0,$C31/F31,"")</f>
        <v/>
      </c>
      <c r="H31" s="15" t="str">
        <f aca="false">IF($B31&lt;&gt;0,$C$5/$B31*$H$11,"")</f>
        <v/>
      </c>
      <c r="I31" s="16" t="str">
        <f aca="false">IF($B31&lt;&gt;0,$C31/H31,"")</f>
        <v/>
      </c>
    </row>
    <row r="32" customFormat="false" ht="12.75" hidden="false" customHeight="false" outlineLevel="0" collapsed="false">
      <c r="A32" s="14"/>
      <c r="B32" s="6"/>
      <c r="C32" s="6"/>
      <c r="D32" s="15" t="str">
        <f aca="false">IF($B32&lt;&gt;0,$C$5/$B32,"")</f>
        <v/>
      </c>
      <c r="E32" s="16" t="str">
        <f aca="false">IF($B32&lt;&gt;0,$C32/D32,"")</f>
        <v/>
      </c>
      <c r="F32" s="15" t="str">
        <f aca="false">IF($B32&lt;&gt;0,$C$5/$B32*$F$11,"")</f>
        <v/>
      </c>
      <c r="G32" s="16" t="str">
        <f aca="false">IF($B32&lt;&gt;0,$C32/F32,"")</f>
        <v/>
      </c>
      <c r="H32" s="15" t="str">
        <f aca="false">IF($B32&lt;&gt;0,$C$5/$B32*$H$11,"")</f>
        <v/>
      </c>
      <c r="I32" s="16" t="str">
        <f aca="false">IF($B32&lt;&gt;0,$C32/H32,"")</f>
        <v/>
      </c>
    </row>
    <row r="33" customFormat="false" ht="12.75" hidden="false" customHeight="false" outlineLevel="0" collapsed="false">
      <c r="A33" s="14"/>
      <c r="B33" s="6"/>
      <c r="C33" s="6"/>
      <c r="D33" s="15" t="str">
        <f aca="false">IF($B33&lt;&gt;0,$C$5/$B33,"")</f>
        <v/>
      </c>
      <c r="E33" s="16" t="str">
        <f aca="false">IF($B33&lt;&gt;0,$C33/D33,"")</f>
        <v/>
      </c>
      <c r="F33" s="15" t="str">
        <f aca="false">IF($B33&lt;&gt;0,$C$5/$B33*$F$11,"")</f>
        <v/>
      </c>
      <c r="G33" s="16" t="str">
        <f aca="false">IF($B33&lt;&gt;0,$C33/F33,"")</f>
        <v/>
      </c>
      <c r="H33" s="15" t="str">
        <f aca="false">IF($B33&lt;&gt;0,$C$5/$B33*$H$11,"")</f>
        <v/>
      </c>
      <c r="I33" s="16" t="str">
        <f aca="false">IF($B33&lt;&gt;0,$C33/H33,"")</f>
        <v/>
      </c>
    </row>
    <row r="34" customFormat="false" ht="12.75" hidden="false" customHeight="false" outlineLevel="0" collapsed="false">
      <c r="A34" s="14"/>
      <c r="B34" s="6"/>
      <c r="C34" s="6"/>
      <c r="D34" s="15" t="str">
        <f aca="false">IF($B34&lt;&gt;0,$C$5/$B34,"")</f>
        <v/>
      </c>
      <c r="E34" s="16" t="str">
        <f aca="false">IF($B34&lt;&gt;0,$C34/D34,"")</f>
        <v/>
      </c>
      <c r="F34" s="15" t="str">
        <f aca="false">IF($B34&lt;&gt;0,$C$5/$B34*$F$11,"")</f>
        <v/>
      </c>
      <c r="G34" s="16" t="str">
        <f aca="false">IF($B34&lt;&gt;0,$C34/F34,"")</f>
        <v/>
      </c>
      <c r="H34" s="15" t="str">
        <f aca="false">IF($B34&lt;&gt;0,$C$5/$B34*$H$11,"")</f>
        <v/>
      </c>
      <c r="I34" s="16" t="str">
        <f aca="false">IF($B34&lt;&gt;0,$C34/H34,"")</f>
        <v/>
      </c>
    </row>
    <row r="35" customFormat="false" ht="12.75" hidden="false" customHeight="false" outlineLevel="0" collapsed="false">
      <c r="A35" s="14"/>
      <c r="B35" s="6"/>
      <c r="C35" s="6"/>
      <c r="D35" s="15" t="str">
        <f aca="false">IF($B35&lt;&gt;0,$C$5/$B35,"")</f>
        <v/>
      </c>
      <c r="E35" s="16" t="str">
        <f aca="false">IF($B35&lt;&gt;0,$C35/D35,"")</f>
        <v/>
      </c>
      <c r="F35" s="15" t="str">
        <f aca="false">IF($B35&lt;&gt;0,$C$5/$B35*$F$11,"")</f>
        <v/>
      </c>
      <c r="G35" s="16" t="str">
        <f aca="false">IF($B35&lt;&gt;0,$C35/F35,"")</f>
        <v/>
      </c>
      <c r="H35" s="15" t="str">
        <f aca="false">IF($B35&lt;&gt;0,$C$5/$B35*$H$11,"")</f>
        <v/>
      </c>
      <c r="I35" s="16" t="str">
        <f aca="false">IF($B35&lt;&gt;0,$C35/H35,"")</f>
        <v/>
      </c>
    </row>
    <row r="36" customFormat="false" ht="12.75" hidden="false" customHeight="false" outlineLevel="0" collapsed="false">
      <c r="A36" s="14"/>
      <c r="B36" s="14"/>
      <c r="C36" s="14"/>
      <c r="D36" s="15" t="str">
        <f aca="false">IF($B36&lt;&gt;0,$C$5/$B36,"")</f>
        <v/>
      </c>
      <c r="E36" s="16" t="str">
        <f aca="false">IF($B36&lt;&gt;0,$C36/D36,"")</f>
        <v/>
      </c>
      <c r="F36" s="15" t="str">
        <f aca="false">IF($B36&lt;&gt;0,$C$5/$B36*$F$11,"")</f>
        <v/>
      </c>
      <c r="G36" s="16" t="str">
        <f aca="false">IF($B36&lt;&gt;0,$C36/F36,"")</f>
        <v/>
      </c>
      <c r="H36" s="15" t="str">
        <f aca="false">IF($B36&lt;&gt;0,$C$5/$B36*$H$11,"")</f>
        <v/>
      </c>
      <c r="I36" s="16" t="str">
        <f aca="false">IF($B36&lt;&gt;0,$C36/H36,"")</f>
        <v/>
      </c>
    </row>
    <row r="37" customFormat="false" ht="12.75" hidden="false" customHeight="false" outlineLevel="0" collapsed="false">
      <c r="A37" s="14"/>
      <c r="B37" s="14"/>
      <c r="C37" s="14"/>
      <c r="D37" s="15" t="str">
        <f aca="false">IF($B37&lt;&gt;0,$C$5/$B37,"")</f>
        <v/>
      </c>
      <c r="E37" s="16" t="str">
        <f aca="false">IF($B37&lt;&gt;0,$C37/D37,"")</f>
        <v/>
      </c>
      <c r="F37" s="15" t="str">
        <f aca="false">IF($B37&lt;&gt;0,$C$5/$B37*$F$11,"")</f>
        <v/>
      </c>
      <c r="G37" s="16" t="str">
        <f aca="false">IF($B37&lt;&gt;0,$C37/F37,"")</f>
        <v/>
      </c>
      <c r="H37" s="15" t="str">
        <f aca="false">IF($B37&lt;&gt;0,$C$5/$B37*$H$11,"")</f>
        <v/>
      </c>
      <c r="I37" s="16" t="str">
        <f aca="false">IF($B37&lt;&gt;0,$C37/H37,"")</f>
        <v/>
      </c>
    </row>
    <row r="38" customFormat="false" ht="12.75" hidden="false" customHeight="false" outlineLevel="0" collapsed="false">
      <c r="A38" s="14"/>
      <c r="B38" s="14"/>
      <c r="C38" s="14"/>
      <c r="D38" s="15" t="str">
        <f aca="false">IF($B38&lt;&gt;0,$C$5/$B38,"")</f>
        <v/>
      </c>
      <c r="E38" s="16" t="str">
        <f aca="false">IF($B38&lt;&gt;0,$C38/D38,"")</f>
        <v/>
      </c>
      <c r="F38" s="15" t="str">
        <f aca="false">IF($B38&lt;&gt;0,$C$5/$B38*$F$11,"")</f>
        <v/>
      </c>
      <c r="G38" s="16" t="str">
        <f aca="false">IF($B38&lt;&gt;0,$C38/F38,"")</f>
        <v/>
      </c>
      <c r="H38" s="15" t="str">
        <f aca="false">IF($B38&lt;&gt;0,$C$5/$B38*$H$11,"")</f>
        <v/>
      </c>
      <c r="I38" s="16" t="str">
        <f aca="false">IF($B38&lt;&gt;0,$C38/H38,"")</f>
        <v/>
      </c>
    </row>
    <row r="39" customFormat="false" ht="12.75" hidden="false" customHeight="false" outlineLevel="0" collapsed="false">
      <c r="A39" s="14"/>
      <c r="B39" s="14"/>
      <c r="C39" s="14"/>
      <c r="D39" s="15" t="str">
        <f aca="false">IF($B39&lt;&gt;0,$C$5/$B39,"")</f>
        <v/>
      </c>
      <c r="E39" s="16" t="str">
        <f aca="false">IF($B39&lt;&gt;0,$C39/D39,"")</f>
        <v/>
      </c>
      <c r="F39" s="15" t="str">
        <f aca="false">IF($B39&lt;&gt;0,$C$5/$B39*$F$11,"")</f>
        <v/>
      </c>
      <c r="G39" s="16" t="str">
        <f aca="false">IF($B39&lt;&gt;0,$C39/F39,"")</f>
        <v/>
      </c>
      <c r="H39" s="15" t="str">
        <f aca="false">IF($B39&lt;&gt;0,$C$5/$B39*$H$11,"")</f>
        <v/>
      </c>
      <c r="I39" s="16" t="str">
        <f aca="false">IF($B39&lt;&gt;0,$C39/H39,"")</f>
        <v/>
      </c>
    </row>
    <row r="40" customFormat="false" ht="12.75" hidden="false" customHeight="false" outlineLevel="0" collapsed="false">
      <c r="A40" s="14"/>
      <c r="B40" s="14"/>
      <c r="C40" s="14"/>
      <c r="D40" s="15" t="str">
        <f aca="false">IF($B40&lt;&gt;0,$C$5/$B40,"")</f>
        <v/>
      </c>
      <c r="E40" s="16" t="str">
        <f aca="false">IF($B40&lt;&gt;0,$C40/D40,"")</f>
        <v/>
      </c>
      <c r="F40" s="15" t="str">
        <f aca="false">IF($B40&lt;&gt;0,$C$5/$B40*$F$11,"")</f>
        <v/>
      </c>
      <c r="G40" s="16" t="str">
        <f aca="false">IF($B40&lt;&gt;0,$C40/F40,"")</f>
        <v/>
      </c>
      <c r="H40" s="15" t="str">
        <f aca="false">IF($B40&lt;&gt;0,$C$5/$B40*$H$11,"")</f>
        <v/>
      </c>
      <c r="I40" s="16" t="str">
        <f aca="false">IF($B40&lt;&gt;0,$C40/H40,"")</f>
        <v/>
      </c>
    </row>
  </sheetData>
  <sheetProtection sheet="true" objects="true" scenarios="true"/>
  <mergeCells count="5">
    <mergeCell ref="D10:E10"/>
    <mergeCell ref="F10:I10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8:44:49Z</dcterms:created>
  <dc:creator>Michael Swanson</dc:creator>
  <dc:description/>
  <dc:language>en-US</dc:language>
  <cp:lastModifiedBy>Michael Swanson</cp:lastModifiedBy>
  <cp:lastPrinted>2001-09-26T23:57:44Z</cp:lastPrinted>
  <cp:revision>0</cp:revision>
  <dc:subject/>
  <dc:title/>
</cp:coreProperties>
</file>