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TML_CodePage" vbProcedure="false">1252</definedName>
    <definedName function="false" hidden="false" name="HTML_Control" vbProcedure="false">{"'Sheet1'!$A$1:$N$6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7/18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Astronomy\StandardTrackingTest.htm"</definedName>
    <definedName function="false" hidden="false" name="HTML_Title" vbProcedure="false">""</definedName>
    <definedName function="false" hidden="false" localSheetId="0" name="TABLE" vbProcedure="false">Sheet1!$A$3:$A$4</definedName>
    <definedName function="false" hidden="false" localSheetId="0" name="TABLE_2" vbProcedure="false">Sheet1!$A$3:$A$4</definedName>
    <definedName function="false" hidden="false" localSheetId="0" name="TABLE_3" vbProcedure="false">Sheet1!$A$3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Standard Tracking Test</t>
  </si>
  <si>
    <t xml:space="preserve">Posted in NexStar Group Message # 14424</t>
  </si>
  <si>
    <t xml:space="preserve">Start</t>
  </si>
  <si>
    <t xml:space="preserve">End</t>
  </si>
  <si>
    <t xml:space="preserve">Delta in Arcmin</t>
  </si>
  <si>
    <t xml:space="preserve">NexStar Group Msg #</t>
  </si>
  <si>
    <t xml:space="preserve">Method: Auto-align</t>
  </si>
  <si>
    <t xml:space="preserve">Firmware</t>
  </si>
  <si>
    <t xml:space="preserve">RA</t>
  </si>
  <si>
    <t xml:space="preserve">Dec</t>
  </si>
  <si>
    <t xml:space="preserve">Level the scope</t>
  </si>
  <si>
    <t xml:space="preserve">Date: 11/11/00</t>
  </si>
  <si>
    <t xml:space="preserve">Time: 11:11PM</t>
  </si>
  <si>
    <t xml:space="preserve">Time Zone: EST</t>
  </si>
  <si>
    <t xml:space="preserve">2.12.12.6</t>
  </si>
  <si>
    <t xml:space="preserve">Daylight Savings: No</t>
  </si>
  <si>
    <t xml:space="preserve">3.13.13.10</t>
  </si>
  <si>
    <t xml:space="preserve">Location: New York City</t>
  </si>
  <si>
    <t xml:space="preserve">3.13.13.9</t>
  </si>
  <si>
    <t xml:space="preserve">or Long: 73deg 59min West</t>
  </si>
  <si>
    <t xml:space="preserve">Lat: 40deg 42min North</t>
  </si>
  <si>
    <t xml:space="preserve">via email</t>
  </si>
  <si>
    <t xml:space="preserve">Stars for Alignment:</t>
  </si>
  <si>
    <t xml:space="preserve">The following five results are from the same scope as number 7 above, backlash settings</t>
  </si>
  <si>
    <t xml:space="preserve">  Capella, Rigel</t>
  </si>
  <si>
    <t xml:space="preserve">were changed, see Yahoo Groups message for details</t>
  </si>
  <si>
    <t xml:space="preserve">Leave tracking on Rigel,</t>
  </si>
  <si>
    <t xml:space="preserve">Get RA-Dec at start then +1 hr</t>
  </si>
  <si>
    <t xml:space="preserve">Note: the NexStar Database</t>
  </si>
  <si>
    <t xml:space="preserve">lists Rigel at 5h 14.5m and</t>
  </si>
  <si>
    <t xml:space="preserve">-8.2 deg ( -8deg 12' )</t>
  </si>
  <si>
    <t xml:space="preserve">For questions or to report your</t>
  </si>
  <si>
    <t xml:space="preserve">The next entry is the same scope as above, but with additional eyepiece end weight</t>
  </si>
  <si>
    <t xml:space="preserve">results, send email to:</t>
  </si>
  <si>
    <t xml:space="preserve">swanson.michael@usa.net</t>
  </si>
  <si>
    <t xml:space="preserve">The next entry is repaired scope from number 8 above</t>
  </si>
  <si>
    <t xml:space="preserve">The next entry is repaired scope from number 14 above</t>
  </si>
  <si>
    <t xml:space="preserve">The next 2 entries used different weight loads, see Yahoo Groups message for details.</t>
  </si>
  <si>
    <t xml:space="preserve">The next entry is repaired scope from number 7 above</t>
  </si>
  <si>
    <t xml:space="preserve">My scope</t>
  </si>
  <si>
    <t xml:space="preserve">Following 3 tests are one scope with successively heavier e.p. weights.</t>
  </si>
  <si>
    <t xml:space="preserve">The following 3 tests used various balance points and backlash settings - see</t>
  </si>
  <si>
    <t xml:space="preserve">the Group message for details.</t>
  </si>
  <si>
    <t xml:space="preserve">Average:</t>
  </si>
  <si>
    <t xml:space="preserve">Minimum:</t>
  </si>
  <si>
    <t xml:space="preserve">Maxim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2.99"/>
    <col collapsed="false" customWidth="true" hidden="false" outlineLevel="0" max="3" min="3" style="0" width="10.13"/>
    <col collapsed="false" customWidth="true" hidden="false" outlineLevel="0" max="11" min="4" style="0" width="5.13"/>
    <col collapsed="false" customWidth="true" hidden="false" outlineLevel="0" max="13" min="12" style="0" width="5.71"/>
    <col collapsed="false" customWidth="true" hidden="false" outlineLevel="0" max="14" min="14" style="2" width="13.99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7" hidden="false" customHeight="true" outlineLevel="0" collapsed="false">
      <c r="A2" s="5" t="s">
        <v>1</v>
      </c>
      <c r="B2" s="6"/>
      <c r="C2" s="3"/>
      <c r="D2" s="7" t="s">
        <v>2</v>
      </c>
      <c r="E2" s="7"/>
      <c r="F2" s="7"/>
      <c r="G2" s="7"/>
      <c r="H2" s="7" t="s">
        <v>3</v>
      </c>
      <c r="I2" s="7"/>
      <c r="J2" s="7"/>
      <c r="K2" s="7"/>
      <c r="L2" s="8" t="s">
        <v>4</v>
      </c>
      <c r="M2" s="8"/>
      <c r="N2" s="9" t="s">
        <v>5</v>
      </c>
    </row>
    <row r="3" customFormat="false" ht="12.75" hidden="false" customHeight="false" outlineLevel="0" collapsed="false">
      <c r="A3" s="0" t="s">
        <v>6</v>
      </c>
      <c r="C3" s="10" t="s">
        <v>7</v>
      </c>
      <c r="D3" s="7" t="s">
        <v>8</v>
      </c>
      <c r="E3" s="7"/>
      <c r="F3" s="7" t="s">
        <v>9</v>
      </c>
      <c r="G3" s="7"/>
      <c r="H3" s="7" t="s">
        <v>8</v>
      </c>
      <c r="I3" s="7"/>
      <c r="J3" s="7" t="s">
        <v>9</v>
      </c>
      <c r="K3" s="7"/>
      <c r="L3" s="11" t="s">
        <v>8</v>
      </c>
      <c r="M3" s="11" t="s">
        <v>9</v>
      </c>
    </row>
    <row r="4" customFormat="false" ht="12.75" hidden="false" customHeight="false" outlineLevel="0" collapsed="false">
      <c r="A4" s="0" t="s">
        <v>10</v>
      </c>
      <c r="B4" s="1" t="n">
        <v>1</v>
      </c>
      <c r="D4" s="0" t="n">
        <v>5</v>
      </c>
      <c r="E4" s="0" t="n">
        <v>12.9</v>
      </c>
      <c r="F4" s="0" t="n">
        <v>-7</v>
      </c>
      <c r="G4" s="0" t="n">
        <v>32</v>
      </c>
      <c r="H4" s="0" t="n">
        <v>5</v>
      </c>
      <c r="I4" s="0" t="n">
        <v>7.7</v>
      </c>
      <c r="J4" s="0" t="n">
        <v>-6</v>
      </c>
      <c r="K4" s="0" t="n">
        <v>28</v>
      </c>
      <c r="L4" s="0" t="n">
        <f aca="false">ABS((D4*60+E4)-(H4*60+I4))*15</f>
        <v>77.9999999999998</v>
      </c>
      <c r="M4" s="0" t="n">
        <f aca="false">ABS((ABS(F4)*60+G4)-(ABS(J4)*60+K4))</f>
        <v>64</v>
      </c>
      <c r="N4" s="2" t="n">
        <v>14423</v>
      </c>
    </row>
    <row r="5" customFormat="false" ht="12.75" hidden="false" customHeight="false" outlineLevel="0" collapsed="false">
      <c r="A5" s="0" t="s">
        <v>11</v>
      </c>
      <c r="B5" s="1" t="n">
        <v>2</v>
      </c>
      <c r="D5" s="0" t="n">
        <v>5</v>
      </c>
      <c r="E5" s="0" t="n">
        <v>13.3</v>
      </c>
      <c r="F5" s="0" t="n">
        <v>-7</v>
      </c>
      <c r="G5" s="0" t="n">
        <v>42</v>
      </c>
      <c r="H5" s="0" t="n">
        <v>5</v>
      </c>
      <c r="I5" s="0" t="n">
        <v>12.3</v>
      </c>
      <c r="J5" s="0" t="n">
        <v>-7</v>
      </c>
      <c r="K5" s="0" t="n">
        <v>57</v>
      </c>
      <c r="L5" s="0" t="n">
        <f aca="false">ABS((D5*60+E5)-(H5*60+I5))*15</f>
        <v>15</v>
      </c>
      <c r="M5" s="0" t="n">
        <f aca="false">ABS((ABS(F5)*60+G5)-(ABS(J5)*60+K5))</f>
        <v>15</v>
      </c>
      <c r="N5" s="2" t="n">
        <v>14457</v>
      </c>
    </row>
    <row r="6" customFormat="false" ht="12.75" hidden="false" customHeight="false" outlineLevel="0" collapsed="false">
      <c r="A6" s="0" t="s">
        <v>12</v>
      </c>
      <c r="B6" s="1" t="n">
        <v>3</v>
      </c>
      <c r="D6" s="0" t="n">
        <v>5</v>
      </c>
      <c r="E6" s="0" t="n">
        <v>14.3</v>
      </c>
      <c r="F6" s="0" t="n">
        <v>-8</v>
      </c>
      <c r="G6" s="0" t="n">
        <v>6</v>
      </c>
      <c r="H6" s="0" t="n">
        <v>5</v>
      </c>
      <c r="I6" s="0" t="n">
        <v>12.5</v>
      </c>
      <c r="J6" s="0" t="n">
        <v>-8</v>
      </c>
      <c r="K6" s="0" t="n">
        <v>30</v>
      </c>
      <c r="L6" s="0" t="n">
        <f aca="false">ABS((D6*60+E6)-(H6*60+I6))*15</f>
        <v>27.0000000000002</v>
      </c>
      <c r="M6" s="0" t="n">
        <f aca="false">ABS((ABS(F6)*60+G6)-(ABS(J6)*60+K6))</f>
        <v>24</v>
      </c>
      <c r="N6" s="2" t="n">
        <v>14461</v>
      </c>
    </row>
    <row r="7" customFormat="false" ht="12.75" hidden="false" customHeight="false" outlineLevel="0" collapsed="false">
      <c r="A7" s="0" t="s">
        <v>13</v>
      </c>
      <c r="B7" s="1" t="n">
        <v>4</v>
      </c>
      <c r="C7" s="0" t="s">
        <v>14</v>
      </c>
      <c r="D7" s="0" t="n">
        <v>5</v>
      </c>
      <c r="E7" s="0" t="n">
        <v>14.5</v>
      </c>
      <c r="F7" s="0" t="n">
        <v>-8</v>
      </c>
      <c r="G7" s="0" t="n">
        <v>11</v>
      </c>
      <c r="H7" s="0" t="n">
        <v>5</v>
      </c>
      <c r="I7" s="0" t="n">
        <v>13.4</v>
      </c>
      <c r="J7" s="0" t="n">
        <v>-8</v>
      </c>
      <c r="K7" s="0" t="n">
        <v>2</v>
      </c>
      <c r="L7" s="0" t="n">
        <f aca="false">ABS((D7*60+E7)-(H7*60+I7))*15</f>
        <v>16.5000000000003</v>
      </c>
      <c r="M7" s="0" t="n">
        <f aca="false">ABS((ABS(F7)*60+G7)-(ABS(J7)*60+K7))</f>
        <v>9</v>
      </c>
      <c r="N7" s="2" t="n">
        <v>14481</v>
      </c>
    </row>
    <row r="8" customFormat="false" ht="12.75" hidden="false" customHeight="false" outlineLevel="0" collapsed="false">
      <c r="A8" s="0" t="s">
        <v>15</v>
      </c>
      <c r="B8" s="1" t="n">
        <v>5</v>
      </c>
      <c r="C8" s="0" t="s">
        <v>16</v>
      </c>
      <c r="D8" s="0" t="n">
        <v>5</v>
      </c>
      <c r="E8" s="0" t="n">
        <v>14.2</v>
      </c>
      <c r="F8" s="0" t="n">
        <v>-8</v>
      </c>
      <c r="G8" s="0" t="n">
        <v>3</v>
      </c>
      <c r="H8" s="0" t="n">
        <v>5</v>
      </c>
      <c r="I8" s="0" t="n">
        <v>10.2</v>
      </c>
      <c r="J8" s="0" t="n">
        <v>-7</v>
      </c>
      <c r="K8" s="0" t="n">
        <v>32</v>
      </c>
      <c r="L8" s="0" t="n">
        <f aca="false">ABS((D8*60+E8)-(H8*60+I8))*15</f>
        <v>60</v>
      </c>
      <c r="M8" s="0" t="n">
        <f aca="false">ABS((ABS(F8)*60+G8)-(ABS(J8)*60+K8))</f>
        <v>31</v>
      </c>
      <c r="N8" s="2" t="n">
        <v>14500</v>
      </c>
    </row>
    <row r="9" customFormat="false" ht="12.75" hidden="false" customHeight="false" outlineLevel="0" collapsed="false">
      <c r="A9" s="0" t="s">
        <v>17</v>
      </c>
      <c r="B9" s="1" t="n">
        <v>6</v>
      </c>
      <c r="C9" s="0" t="s">
        <v>18</v>
      </c>
      <c r="D9" s="0" t="n">
        <v>5</v>
      </c>
      <c r="E9" s="0" t="n">
        <v>13.1</v>
      </c>
      <c r="F9" s="0" t="n">
        <v>-7</v>
      </c>
      <c r="G9" s="0" t="n">
        <v>39</v>
      </c>
      <c r="H9" s="0" t="n">
        <v>5</v>
      </c>
      <c r="I9" s="0" t="n">
        <v>10.5</v>
      </c>
      <c r="J9" s="0" t="n">
        <v>-7</v>
      </c>
      <c r="K9" s="0" t="n">
        <v>10</v>
      </c>
      <c r="L9" s="0" t="n">
        <f aca="false">ABS((D9*60+E9)-(H9*60+I9))*15</f>
        <v>39.0000000000003</v>
      </c>
      <c r="M9" s="0" t="n">
        <f aca="false">ABS((ABS(F9)*60+G9)-(ABS(J9)*60+K9))</f>
        <v>29</v>
      </c>
      <c r="N9" s="2" t="n">
        <v>14526</v>
      </c>
    </row>
    <row r="10" customFormat="false" ht="12.75" hidden="false" customHeight="false" outlineLevel="0" collapsed="false">
      <c r="A10" s="0" t="s">
        <v>19</v>
      </c>
      <c r="B10" s="1" t="n">
        <v>7</v>
      </c>
      <c r="D10" s="0" t="n">
        <v>5</v>
      </c>
      <c r="E10" s="0" t="n">
        <v>14.1</v>
      </c>
      <c r="F10" s="0" t="n">
        <v>-8</v>
      </c>
      <c r="G10" s="0" t="n">
        <v>1</v>
      </c>
      <c r="H10" s="0" t="n">
        <v>5</v>
      </c>
      <c r="I10" s="0" t="n">
        <v>4.3</v>
      </c>
      <c r="J10" s="0" t="n">
        <v>-9</v>
      </c>
      <c r="K10" s="0" t="n">
        <v>13</v>
      </c>
      <c r="L10" s="0" t="n">
        <f aca="false">ABS((D10*60+E10)-(H10*60+I10))*15</f>
        <v>147</v>
      </c>
      <c r="M10" s="0" t="n">
        <f aca="false">ABS((ABS(F10)*60+G10)-(ABS(J10)*60+K10))</f>
        <v>72</v>
      </c>
      <c r="N10" s="2" t="n">
        <v>14549</v>
      </c>
    </row>
    <row r="11" customFormat="false" ht="12.75" hidden="false" customHeight="false" outlineLevel="0" collapsed="false">
      <c r="A11" s="0" t="s">
        <v>20</v>
      </c>
      <c r="B11" s="1" t="n">
        <v>8</v>
      </c>
      <c r="D11" s="0" t="n">
        <v>5</v>
      </c>
      <c r="E11" s="0" t="n">
        <v>14.1</v>
      </c>
      <c r="F11" s="0" t="n">
        <v>-8</v>
      </c>
      <c r="G11" s="0" t="n">
        <v>0</v>
      </c>
      <c r="H11" s="0" t="n">
        <v>5</v>
      </c>
      <c r="I11" s="0" t="n">
        <v>11.4</v>
      </c>
      <c r="J11" s="0" t="n">
        <v>-6</v>
      </c>
      <c r="K11" s="0" t="n">
        <v>51</v>
      </c>
      <c r="L11" s="0" t="n">
        <f aca="false">ABS((D11*60+E11)-(H11*60+I11))*15</f>
        <v>40.5000000000007</v>
      </c>
      <c r="M11" s="0" t="n">
        <f aca="false">ABS((ABS(F11)*60+G11)-(ABS(J11)*60+K11))</f>
        <v>69</v>
      </c>
      <c r="N11" s="2" t="s">
        <v>21</v>
      </c>
    </row>
    <row r="12" customFormat="false" ht="12.75" hidden="false" customHeight="false" outlineLevel="0" collapsed="false">
      <c r="A12" s="0" t="s">
        <v>22</v>
      </c>
      <c r="C12" s="12" t="s">
        <v>23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0" t="s">
        <v>24</v>
      </c>
      <c r="C13" s="12" t="s">
        <v>2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0" t="s">
        <v>26</v>
      </c>
      <c r="B14" s="1" t="n">
        <v>9</v>
      </c>
      <c r="D14" s="0" t="n">
        <v>5</v>
      </c>
      <c r="E14" s="0" t="n">
        <v>14.5</v>
      </c>
      <c r="F14" s="0" t="n">
        <v>-8</v>
      </c>
      <c r="G14" s="0" t="n">
        <v>11</v>
      </c>
      <c r="H14" s="0" t="n">
        <v>5</v>
      </c>
      <c r="I14" s="0" t="n">
        <v>3.5</v>
      </c>
      <c r="J14" s="0" t="n">
        <v>-9</v>
      </c>
      <c r="K14" s="0" t="n">
        <v>37</v>
      </c>
      <c r="L14" s="0" t="n">
        <f aca="false">ABS((D14*60+E14)-(H14*60+I14))*15</f>
        <v>165</v>
      </c>
      <c r="M14" s="0" t="n">
        <f aca="false">ABS((ABS(F14)*60+G14)-(ABS(J14)*60+K14))</f>
        <v>86</v>
      </c>
      <c r="N14" s="2" t="n">
        <v>14800</v>
      </c>
    </row>
    <row r="15" customFormat="false" ht="12.75" hidden="false" customHeight="false" outlineLevel="0" collapsed="false">
      <c r="A15" s="0" t="s">
        <v>27</v>
      </c>
      <c r="B15" s="1" t="n">
        <v>10</v>
      </c>
      <c r="D15" s="0" t="n">
        <v>5</v>
      </c>
      <c r="E15" s="0" t="n">
        <v>14.1</v>
      </c>
      <c r="F15" s="0" t="n">
        <v>-8</v>
      </c>
      <c r="G15" s="0" t="n">
        <v>1</v>
      </c>
      <c r="H15" s="0" t="n">
        <v>5</v>
      </c>
      <c r="I15" s="0" t="n">
        <v>8</v>
      </c>
      <c r="J15" s="0" t="n">
        <v>-9</v>
      </c>
      <c r="K15" s="0" t="n">
        <v>3</v>
      </c>
      <c r="L15" s="0" t="n">
        <f aca="false">ABS((D15*60+E15)-(H15*60+I15))*15</f>
        <v>91.5000000000003</v>
      </c>
      <c r="M15" s="0" t="n">
        <f aca="false">ABS((ABS(F15)*60+G15)-(ABS(J15)*60+K15))</f>
        <v>62</v>
      </c>
      <c r="N15" s="2" t="n">
        <v>14800</v>
      </c>
    </row>
    <row r="16" customFormat="false" ht="12.75" hidden="false" customHeight="false" outlineLevel="0" collapsed="false">
      <c r="B16" s="1" t="n">
        <v>11</v>
      </c>
      <c r="D16" s="0" t="n">
        <v>5</v>
      </c>
      <c r="E16" s="0" t="n">
        <v>14.1</v>
      </c>
      <c r="F16" s="0" t="n">
        <v>-8</v>
      </c>
      <c r="G16" s="0" t="n">
        <v>1</v>
      </c>
      <c r="H16" s="0" t="n">
        <v>5</v>
      </c>
      <c r="I16" s="0" t="n">
        <v>6.5</v>
      </c>
      <c r="J16" s="0" t="n">
        <v>-9</v>
      </c>
      <c r="K16" s="0" t="n">
        <v>3</v>
      </c>
      <c r="L16" s="0" t="n">
        <f aca="false">ABS((D16*60+E16)-(H16*60+I16))*15</f>
        <v>114</v>
      </c>
      <c r="M16" s="0" t="n">
        <f aca="false">ABS((ABS(F16)*60+G16)-(ABS(J16)*60+K16))</f>
        <v>62</v>
      </c>
      <c r="N16" s="2" t="n">
        <v>14800</v>
      </c>
    </row>
    <row r="17" customFormat="false" ht="12.75" hidden="false" customHeight="false" outlineLevel="0" collapsed="false">
      <c r="A17" s="0" t="s">
        <v>28</v>
      </c>
      <c r="B17" s="1" t="n">
        <v>12</v>
      </c>
      <c r="D17" s="0" t="n">
        <v>5</v>
      </c>
      <c r="E17" s="0" t="n">
        <v>14.1</v>
      </c>
      <c r="F17" s="0" t="n">
        <v>-8</v>
      </c>
      <c r="G17" s="0" t="n">
        <v>1</v>
      </c>
      <c r="H17" s="0" t="n">
        <v>5</v>
      </c>
      <c r="I17" s="0" t="n">
        <v>2.7</v>
      </c>
      <c r="J17" s="0" t="n">
        <v>-9</v>
      </c>
      <c r="K17" s="0" t="n">
        <v>32</v>
      </c>
      <c r="L17" s="0" t="n">
        <f aca="false">ABS((D17*60+E17)-(H17*60+I17))*15</f>
        <v>171.000000000001</v>
      </c>
      <c r="M17" s="0" t="n">
        <f aca="false">ABS((ABS(F17)*60+G17)-(ABS(J17)*60+K17))</f>
        <v>91</v>
      </c>
      <c r="N17" s="2" t="n">
        <v>14800</v>
      </c>
    </row>
    <row r="18" customFormat="false" ht="12.75" hidden="false" customHeight="false" outlineLevel="0" collapsed="false">
      <c r="A18" s="0" t="s">
        <v>29</v>
      </c>
      <c r="B18" s="1" t="n">
        <v>13</v>
      </c>
      <c r="D18" s="0" t="n">
        <v>5</v>
      </c>
      <c r="E18" s="0" t="n">
        <v>14.1</v>
      </c>
      <c r="F18" s="0" t="n">
        <v>-8</v>
      </c>
      <c r="G18" s="0" t="n">
        <v>1</v>
      </c>
      <c r="H18" s="0" t="n">
        <v>5</v>
      </c>
      <c r="I18" s="0" t="n">
        <v>1.8</v>
      </c>
      <c r="J18" s="0" t="n">
        <v>-9</v>
      </c>
      <c r="K18" s="0" t="n">
        <v>32</v>
      </c>
      <c r="L18" s="0" t="n">
        <f aca="false">ABS((D18*60+E18)-(H18*60+I18))*15</f>
        <v>184.5</v>
      </c>
      <c r="M18" s="0" t="n">
        <f aca="false">ABS((ABS(F18)*60+G18)-(ABS(J18)*60+K18))</f>
        <v>91</v>
      </c>
      <c r="N18" s="2" t="n">
        <v>14800</v>
      </c>
    </row>
    <row r="19" customFormat="false" ht="12.75" hidden="false" customHeight="false" outlineLevel="0" collapsed="false">
      <c r="A19" s="0" t="s">
        <v>30</v>
      </c>
      <c r="B19" s="1" t="n">
        <v>14</v>
      </c>
      <c r="D19" s="0" t="n">
        <v>5</v>
      </c>
      <c r="E19" s="0" t="n">
        <v>14.5</v>
      </c>
      <c r="F19" s="0" t="n">
        <v>-8</v>
      </c>
      <c r="G19" s="0" t="n">
        <v>10</v>
      </c>
      <c r="H19" s="0" t="n">
        <v>5</v>
      </c>
      <c r="I19" s="0" t="n">
        <v>10.5</v>
      </c>
      <c r="J19" s="0" t="n">
        <v>-7</v>
      </c>
      <c r="K19" s="0" t="n">
        <v>17</v>
      </c>
      <c r="L19" s="0" t="n">
        <f aca="false">ABS((D19*60+E19)-(H19*60+I19))*15</f>
        <v>60</v>
      </c>
      <c r="M19" s="0" t="n">
        <f aca="false">ABS((ABS(F19)*60+G19)-(ABS(J19)*60+K19))</f>
        <v>53</v>
      </c>
      <c r="N19" s="2" t="n">
        <v>14814</v>
      </c>
    </row>
    <row r="20" customFormat="false" ht="12.75" hidden="false" customHeight="false" outlineLevel="0" collapsed="false">
      <c r="B20" s="1" t="n">
        <v>15</v>
      </c>
      <c r="D20" s="0" t="n">
        <v>5</v>
      </c>
      <c r="E20" s="0" t="n">
        <v>13.2</v>
      </c>
      <c r="F20" s="0" t="n">
        <v>-7</v>
      </c>
      <c r="G20" s="0" t="n">
        <v>39</v>
      </c>
      <c r="H20" s="0" t="n">
        <v>5</v>
      </c>
      <c r="I20" s="0" t="n">
        <v>13.3</v>
      </c>
      <c r="J20" s="0" t="n">
        <v>-7</v>
      </c>
      <c r="K20" s="0" t="n">
        <v>40</v>
      </c>
      <c r="L20" s="0" t="n">
        <f aca="false">ABS((D20*60+E20)-(H20*60+I20))*15</f>
        <v>1.50000000000034</v>
      </c>
      <c r="M20" s="0" t="n">
        <f aca="false">ABS((ABS(F20)*60+G20)-(ABS(J20)*60+K20))</f>
        <v>1</v>
      </c>
      <c r="N20" s="2" t="n">
        <v>14870</v>
      </c>
    </row>
    <row r="21" customFormat="false" ht="12.75" hidden="false" customHeight="false" outlineLevel="0" collapsed="false">
      <c r="A21" s="0" t="s">
        <v>31</v>
      </c>
      <c r="C21" s="12" t="s">
        <v>32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.75" hidden="false" customHeight="false" outlineLevel="0" collapsed="false">
      <c r="A22" s="0" t="s">
        <v>33</v>
      </c>
      <c r="B22" s="1" t="n">
        <v>16</v>
      </c>
      <c r="D22" s="0" t="n">
        <v>5</v>
      </c>
      <c r="E22" s="0" t="n">
        <v>13.1</v>
      </c>
      <c r="F22" s="0" t="n">
        <v>-7</v>
      </c>
      <c r="G22" s="0" t="n">
        <v>38</v>
      </c>
      <c r="H22" s="0" t="n">
        <v>5</v>
      </c>
      <c r="I22" s="0" t="n">
        <v>12.3</v>
      </c>
      <c r="J22" s="0" t="n">
        <v>-7</v>
      </c>
      <c r="K22" s="0" t="n">
        <v>55</v>
      </c>
      <c r="L22" s="0" t="n">
        <f aca="false">ABS((D22*60+E22)-(H22*60+I22))*15</f>
        <v>12.0000000000002</v>
      </c>
      <c r="M22" s="0" t="n">
        <f aca="false">ABS((ABS(F22)*60+G22)-(ABS(J22)*60+K22))</f>
        <v>17</v>
      </c>
      <c r="N22" s="2" t="n">
        <v>14873</v>
      </c>
    </row>
    <row r="23" customFormat="false" ht="12.75" hidden="false" customHeight="false" outlineLevel="0" collapsed="false">
      <c r="A23" s="0" t="s">
        <v>34</v>
      </c>
      <c r="C23" s="12" t="s">
        <v>35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2.75" hidden="false" customHeight="false" outlineLevel="0" collapsed="false">
      <c r="B24" s="1" t="n">
        <v>17</v>
      </c>
      <c r="D24" s="0" t="n">
        <v>5</v>
      </c>
      <c r="E24" s="0" t="n">
        <v>14.6</v>
      </c>
      <c r="F24" s="0" t="n">
        <v>-8</v>
      </c>
      <c r="G24" s="0" t="n">
        <v>12</v>
      </c>
      <c r="H24" s="0" t="n">
        <v>5</v>
      </c>
      <c r="I24" s="0" t="n">
        <v>13.5</v>
      </c>
      <c r="J24" s="0" t="n">
        <v>-8</v>
      </c>
      <c r="K24" s="0" t="n">
        <v>4</v>
      </c>
      <c r="L24" s="0" t="n">
        <f aca="false">ABS((D24*60+E24)-(H24*60+I24))*15</f>
        <v>16.5000000000003</v>
      </c>
      <c r="M24" s="0" t="n">
        <f aca="false">ABS((ABS(F24)*60+G24)-(ABS(J24)*60+K24))</f>
        <v>8</v>
      </c>
      <c r="N24" s="2" t="n">
        <v>15745</v>
      </c>
    </row>
    <row r="25" customFormat="false" ht="12.75" hidden="false" customHeight="false" outlineLevel="0" collapsed="false">
      <c r="B25" s="1" t="n">
        <v>18</v>
      </c>
      <c r="D25" s="0" t="n">
        <v>5</v>
      </c>
      <c r="E25" s="0" t="n">
        <v>13.3</v>
      </c>
      <c r="F25" s="0" t="n">
        <v>-7</v>
      </c>
      <c r="G25" s="0" t="n">
        <v>42</v>
      </c>
      <c r="H25" s="0" t="n">
        <v>5</v>
      </c>
      <c r="I25" s="0" t="n">
        <v>21</v>
      </c>
      <c r="J25" s="0" t="n">
        <v>-7</v>
      </c>
      <c r="K25" s="0" t="n">
        <v>27</v>
      </c>
      <c r="L25" s="0" t="n">
        <f aca="false">ABS((D25*60+E25)-(H25*60+I25))*15</f>
        <v>115.5</v>
      </c>
      <c r="M25" s="0" t="n">
        <f aca="false">ABS((ABS(F25)*60+G25)-(ABS(J25)*60+K25))</f>
        <v>15</v>
      </c>
      <c r="N25" s="2" t="s">
        <v>21</v>
      </c>
    </row>
    <row r="26" customFormat="false" ht="12.75" hidden="false" customHeight="false" outlineLevel="0" collapsed="false">
      <c r="B26" s="1" t="n">
        <v>19</v>
      </c>
      <c r="C26" s="0" t="s">
        <v>16</v>
      </c>
      <c r="D26" s="0" t="n">
        <v>5</v>
      </c>
      <c r="E26" s="0" t="n">
        <v>13.2</v>
      </c>
      <c r="F26" s="0" t="n">
        <v>-7</v>
      </c>
      <c r="G26" s="0" t="n">
        <v>40</v>
      </c>
      <c r="H26" s="0" t="n">
        <v>5</v>
      </c>
      <c r="I26" s="0" t="n">
        <v>3</v>
      </c>
      <c r="J26" s="0" t="n">
        <v>-3</v>
      </c>
      <c r="K26" s="0" t="n">
        <v>59</v>
      </c>
      <c r="L26" s="0" t="n">
        <f aca="false">ABS((D26*60+E26)-(H26*60+I26))*15</f>
        <v>153</v>
      </c>
      <c r="M26" s="0" t="n">
        <f aca="false">ABS((ABS(F26)*60+G26)-(ABS(J26)*60+K26))</f>
        <v>221</v>
      </c>
      <c r="N26" s="2" t="s">
        <v>21</v>
      </c>
    </row>
    <row r="27" customFormat="false" ht="12.75" hidden="false" customHeight="false" outlineLevel="0" collapsed="false">
      <c r="C27" s="12" t="s">
        <v>3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2.75" hidden="false" customHeight="false" outlineLevel="0" collapsed="false">
      <c r="B28" s="1" t="n">
        <v>20</v>
      </c>
      <c r="D28" s="0" t="n">
        <v>5</v>
      </c>
      <c r="E28" s="0" t="n">
        <v>14.1</v>
      </c>
      <c r="F28" s="0" t="n">
        <v>-8</v>
      </c>
      <c r="G28" s="0" t="n">
        <v>1</v>
      </c>
      <c r="H28" s="0" t="n">
        <v>5</v>
      </c>
      <c r="I28" s="0" t="n">
        <v>12.2</v>
      </c>
      <c r="J28" s="0" t="n">
        <v>-8</v>
      </c>
      <c r="K28" s="0" t="n">
        <v>18</v>
      </c>
      <c r="L28" s="0" t="n">
        <f aca="false">ABS((D28*60+E28)-(H28*60+I28))*15</f>
        <v>28.5000000000005</v>
      </c>
      <c r="M28" s="0" t="n">
        <f aca="false">ABS((ABS(F28)*60+G28)-(ABS(J28)*60+K28))</f>
        <v>17</v>
      </c>
      <c r="N28" s="2" t="s">
        <v>21</v>
      </c>
    </row>
    <row r="29" customFormat="false" ht="12.75" hidden="false" customHeight="false" outlineLevel="0" collapsed="false">
      <c r="C29" s="12" t="s">
        <v>37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2.75" hidden="false" customHeight="false" outlineLevel="0" collapsed="false">
      <c r="B30" s="1" t="n">
        <v>21</v>
      </c>
      <c r="D30" s="0" t="n">
        <v>5</v>
      </c>
      <c r="E30" s="0" t="n">
        <v>13.9</v>
      </c>
      <c r="F30" s="0" t="n">
        <v>-8</v>
      </c>
      <c r="G30" s="0" t="n">
        <v>3</v>
      </c>
      <c r="H30" s="0" t="n">
        <v>5</v>
      </c>
      <c r="I30" s="0" t="n">
        <v>12.8</v>
      </c>
      <c r="J30" s="0" t="n">
        <v>-8</v>
      </c>
      <c r="K30" s="0" t="n">
        <v>6</v>
      </c>
      <c r="L30" s="0" t="n">
        <f aca="false">ABS((D30*60+E30)-(H30*60+I30))*15</f>
        <v>16.4999999999995</v>
      </c>
      <c r="M30" s="0" t="n">
        <f aca="false">ABS((ABS(F30)*60+G30)-(ABS(J30)*60+K30))</f>
        <v>3</v>
      </c>
      <c r="N30" s="2" t="n">
        <v>17172</v>
      </c>
    </row>
    <row r="31" customFormat="false" ht="12.75" hidden="false" customHeight="false" outlineLevel="0" collapsed="false">
      <c r="B31" s="1" t="n">
        <v>22</v>
      </c>
      <c r="D31" s="0" t="n">
        <v>5</v>
      </c>
      <c r="E31" s="0" t="n">
        <v>14.1</v>
      </c>
      <c r="F31" s="0" t="n">
        <v>-8</v>
      </c>
      <c r="G31" s="0" t="n">
        <v>1</v>
      </c>
      <c r="H31" s="0" t="n">
        <v>5</v>
      </c>
      <c r="I31" s="0" t="n">
        <v>13.2</v>
      </c>
      <c r="J31" s="0" t="n">
        <v>-8</v>
      </c>
      <c r="K31" s="0" t="n">
        <v>11</v>
      </c>
      <c r="L31" s="0" t="n">
        <f aca="false">ABS((D31*60+E31)-(H31*60+I31))*15</f>
        <v>13.5000000000005</v>
      </c>
      <c r="M31" s="0" t="n">
        <f aca="false">ABS((ABS(F31)*60+G31)-(ABS(J31)*60+K31))</f>
        <v>10</v>
      </c>
      <c r="N31" s="2" t="n">
        <v>17172</v>
      </c>
    </row>
    <row r="32" customFormat="false" ht="12.75" hidden="false" customHeight="false" outlineLevel="0" collapsed="false">
      <c r="C32" s="12" t="s">
        <v>3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B33" s="1" t="n">
        <v>23</v>
      </c>
      <c r="D33" s="0" t="n">
        <v>5</v>
      </c>
      <c r="E33" s="0" t="n">
        <v>13.8</v>
      </c>
      <c r="F33" s="0" t="n">
        <v>-7</v>
      </c>
      <c r="G33" s="0" t="n">
        <v>54</v>
      </c>
      <c r="H33" s="0" t="n">
        <v>5</v>
      </c>
      <c r="I33" s="0" t="n">
        <v>13.6</v>
      </c>
      <c r="J33" s="0" t="n">
        <v>-8</v>
      </c>
      <c r="K33" s="0" t="n">
        <v>1</v>
      </c>
      <c r="L33" s="0" t="n">
        <f aca="false">ABS((D33*60+E33)-(H33*60+I33))*15</f>
        <v>2.99999999999983</v>
      </c>
      <c r="M33" s="0" t="n">
        <f aca="false">ABS((ABS(F33)*60+G33)-(ABS(J33)*60+K33))</f>
        <v>7</v>
      </c>
      <c r="N33" s="2" t="n">
        <v>17322</v>
      </c>
    </row>
    <row r="34" customFormat="false" ht="12.75" hidden="false" customHeight="false" outlineLevel="0" collapsed="false">
      <c r="B34" s="1" t="n">
        <v>24</v>
      </c>
      <c r="D34" s="0" t="n">
        <v>5</v>
      </c>
      <c r="E34" s="0" t="n">
        <v>14.5</v>
      </c>
      <c r="F34" s="0" t="n">
        <v>-8</v>
      </c>
      <c r="G34" s="0" t="n">
        <v>10.4</v>
      </c>
      <c r="H34" s="0" t="n">
        <v>5</v>
      </c>
      <c r="I34" s="0" t="n">
        <v>15.9</v>
      </c>
      <c r="J34" s="0" t="n">
        <v>-6</v>
      </c>
      <c r="K34" s="0" t="n">
        <v>31.8</v>
      </c>
      <c r="L34" s="0" t="n">
        <f aca="false">ABS((D34*60+E34)-(H34*60+I34))*15</f>
        <v>20.9999999999997</v>
      </c>
      <c r="M34" s="0" t="n">
        <f aca="false">ABS((ABS(F34)*60+G34)-(ABS(J34)*60+K34))</f>
        <v>98.6</v>
      </c>
      <c r="N34" s="2" t="s">
        <v>21</v>
      </c>
    </row>
    <row r="35" customFormat="false" ht="12.75" hidden="false" customHeight="false" outlineLevel="0" collapsed="false">
      <c r="B35" s="1" t="n">
        <v>25</v>
      </c>
      <c r="D35" s="0" t="n">
        <v>5</v>
      </c>
      <c r="E35" s="0" t="n">
        <v>13.4</v>
      </c>
      <c r="F35" s="0" t="n">
        <v>-7</v>
      </c>
      <c r="G35" s="0" t="n">
        <v>44</v>
      </c>
      <c r="H35" s="0" t="n">
        <v>5</v>
      </c>
      <c r="I35" s="0" t="n">
        <v>11.5</v>
      </c>
      <c r="J35" s="0" t="n">
        <v>-8</v>
      </c>
      <c r="K35" s="0" t="n">
        <v>31</v>
      </c>
      <c r="L35" s="0" t="n">
        <f aca="false">ABS((D35*60+E35)-(H35*60+I35))*15</f>
        <v>28.4999999999997</v>
      </c>
      <c r="M35" s="0" t="n">
        <f aca="false">ABS((ABS(F35)*60+G35)-(ABS(J35)*60+K35))</f>
        <v>47</v>
      </c>
      <c r="N35" s="2" t="n">
        <v>17609</v>
      </c>
    </row>
    <row r="36" customFormat="false" ht="12.75" hidden="false" customHeight="false" outlineLevel="0" collapsed="false">
      <c r="B36" s="1" t="n">
        <v>26</v>
      </c>
      <c r="D36" s="0" t="n">
        <v>5</v>
      </c>
      <c r="E36" s="0" t="n">
        <v>13.8</v>
      </c>
      <c r="F36" s="0" t="n">
        <v>-8</v>
      </c>
      <c r="G36" s="0" t="n">
        <v>34.8</v>
      </c>
      <c r="H36" s="0" t="n">
        <v>5</v>
      </c>
      <c r="I36" s="0" t="n">
        <v>8.3</v>
      </c>
      <c r="J36" s="0" t="n">
        <v>-8</v>
      </c>
      <c r="K36" s="0" t="n">
        <v>36.1</v>
      </c>
      <c r="L36" s="0" t="n">
        <f aca="false">ABS((D36*60+E36)-(H36*60+I36))*15</f>
        <v>82.5</v>
      </c>
      <c r="M36" s="0" t="n">
        <f aca="false">ABS((ABS(F36)*60+G36)-(ABS(J36)*60+K36))</f>
        <v>1.30000000000007</v>
      </c>
      <c r="N36" s="2" t="s">
        <v>39</v>
      </c>
    </row>
    <row r="37" customFormat="false" ht="12.75" hidden="false" customHeight="false" outlineLevel="0" collapsed="false">
      <c r="B37" s="1" t="n">
        <v>27</v>
      </c>
      <c r="D37" s="0" t="n">
        <v>5</v>
      </c>
      <c r="E37" s="0" t="n">
        <v>14.1</v>
      </c>
      <c r="F37" s="0" t="n">
        <v>-8</v>
      </c>
      <c r="G37" s="0" t="n">
        <v>4</v>
      </c>
      <c r="H37" s="0" t="n">
        <v>5</v>
      </c>
      <c r="I37" s="0" t="n">
        <v>4</v>
      </c>
      <c r="J37" s="0" t="n">
        <v>-9</v>
      </c>
      <c r="K37" s="0" t="n">
        <v>14</v>
      </c>
      <c r="L37" s="0" t="n">
        <f aca="false">ABS((D37*60+E37)-(H37*60+I37))*15</f>
        <v>151.5</v>
      </c>
      <c r="M37" s="0" t="n">
        <f aca="false">ABS((ABS(F37)*60+G37)-(ABS(J37)*60+K37))</f>
        <v>70</v>
      </c>
      <c r="N37" s="2" t="n">
        <v>17634</v>
      </c>
    </row>
    <row r="38" customFormat="false" ht="12.75" hidden="false" customHeight="false" outlineLevel="0" collapsed="false">
      <c r="B38" s="1" t="n">
        <v>28</v>
      </c>
      <c r="D38" s="0" t="n">
        <v>5</v>
      </c>
      <c r="E38" s="0" t="n">
        <v>13.6</v>
      </c>
      <c r="F38" s="0" t="n">
        <v>-7</v>
      </c>
      <c r="G38" s="0" t="n">
        <v>49</v>
      </c>
      <c r="H38" s="0" t="n">
        <v>5</v>
      </c>
      <c r="I38" s="0" t="n">
        <v>13.2</v>
      </c>
      <c r="J38" s="0" t="n">
        <v>-7</v>
      </c>
      <c r="K38" s="0" t="n">
        <v>58</v>
      </c>
      <c r="L38" s="0" t="n">
        <f aca="false">ABS((D38*60+E38)-(H38*60+I38))*15</f>
        <v>6.00000000000051</v>
      </c>
      <c r="M38" s="0" t="n">
        <f aca="false">ABS((ABS(F38)*60+G38)-(ABS(J38)*60+K38))</f>
        <v>9</v>
      </c>
      <c r="N38" s="2" t="n">
        <v>17693</v>
      </c>
    </row>
    <row r="39" customFormat="false" ht="12.75" hidden="false" customHeight="false" outlineLevel="0" collapsed="false">
      <c r="B39" s="1" t="n">
        <v>29</v>
      </c>
      <c r="D39" s="0" t="n">
        <v>5</v>
      </c>
      <c r="E39" s="0" t="n">
        <v>13.7</v>
      </c>
      <c r="F39" s="0" t="n">
        <v>-7</v>
      </c>
      <c r="G39" s="0" t="n">
        <v>50</v>
      </c>
      <c r="H39" s="0" t="n">
        <v>5</v>
      </c>
      <c r="I39" s="0" t="n">
        <v>13.2</v>
      </c>
      <c r="J39" s="0" t="n">
        <v>-7</v>
      </c>
      <c r="K39" s="0" t="n">
        <v>52</v>
      </c>
      <c r="L39" s="0" t="n">
        <f aca="false">ABS((D39*60+E39)-(H39*60+I39))*15</f>
        <v>7.5</v>
      </c>
      <c r="M39" s="0" t="n">
        <f aca="false">ABS((ABS(F39)*60+G39)-(ABS(J39)*60+K39))</f>
        <v>2</v>
      </c>
      <c r="N39" s="2" t="n">
        <v>17905</v>
      </c>
    </row>
    <row r="40" customFormat="false" ht="12.75" hidden="false" customHeight="false" outlineLevel="0" collapsed="false">
      <c r="B40" s="1" t="n">
        <v>30</v>
      </c>
      <c r="D40" s="0" t="n">
        <v>5</v>
      </c>
      <c r="E40" s="0" t="n">
        <v>13.6</v>
      </c>
      <c r="F40" s="0" t="n">
        <v>-7</v>
      </c>
      <c r="G40" s="0" t="n">
        <v>50</v>
      </c>
      <c r="H40" s="0" t="n">
        <v>5</v>
      </c>
      <c r="I40" s="0" t="n">
        <v>13.5</v>
      </c>
      <c r="J40" s="0" t="n">
        <v>-7</v>
      </c>
      <c r="K40" s="0" t="n">
        <v>57</v>
      </c>
      <c r="L40" s="0" t="n">
        <f aca="false">ABS((D40*60+E40)-(H40*60+I40))*15</f>
        <v>1.50000000000034</v>
      </c>
      <c r="M40" s="0" t="n">
        <f aca="false">ABS((ABS(F40)*60+G40)-(ABS(J40)*60+K40))</f>
        <v>7</v>
      </c>
      <c r="N40" s="2" t="n">
        <v>17910</v>
      </c>
    </row>
    <row r="41" customFormat="false" ht="12.75" hidden="false" customHeight="false" outlineLevel="0" collapsed="false">
      <c r="B41" s="1" t="n">
        <v>31</v>
      </c>
      <c r="D41" s="0" t="n">
        <v>5</v>
      </c>
      <c r="E41" s="0" t="n">
        <v>13.7</v>
      </c>
      <c r="F41" s="0" t="n">
        <v>-7</v>
      </c>
      <c r="G41" s="0" t="n">
        <v>51</v>
      </c>
      <c r="H41" s="0" t="n">
        <v>5</v>
      </c>
      <c r="I41" s="0" t="n">
        <v>11.2</v>
      </c>
      <c r="J41" s="0" t="n">
        <v>-7</v>
      </c>
      <c r="K41" s="0" t="n">
        <v>54</v>
      </c>
      <c r="L41" s="0" t="n">
        <f aca="false">ABS((D41*60+E41)-(H41*60+I41))*15</f>
        <v>37.5</v>
      </c>
      <c r="M41" s="0" t="n">
        <f aca="false">ABS((ABS(F41)*60+G41)-(ABS(J41)*60+K41))</f>
        <v>3</v>
      </c>
      <c r="N41" s="2" t="s">
        <v>21</v>
      </c>
    </row>
    <row r="42" customFormat="false" ht="12.75" hidden="false" customHeight="false" outlineLevel="0" collapsed="false">
      <c r="B42" s="1" t="n">
        <v>32</v>
      </c>
      <c r="D42" s="0" t="n">
        <v>5</v>
      </c>
      <c r="E42" s="0" t="n">
        <v>13.7</v>
      </c>
      <c r="F42" s="0" t="n">
        <v>-7</v>
      </c>
      <c r="G42" s="0" t="n">
        <v>54</v>
      </c>
      <c r="H42" s="0" t="n">
        <v>5</v>
      </c>
      <c r="I42" s="0" t="n">
        <v>11.1</v>
      </c>
      <c r="J42" s="0" t="n">
        <v>-7</v>
      </c>
      <c r="K42" s="0" t="n">
        <v>25</v>
      </c>
      <c r="L42" s="0" t="n">
        <f aca="false">ABS((D42*60+E42)-(H42*60+I42))*15</f>
        <v>38.9999999999995</v>
      </c>
      <c r="M42" s="0" t="n">
        <f aca="false">ABS((ABS(F42)*60+G42)-(ABS(J42)*60+K42))</f>
        <v>29</v>
      </c>
      <c r="N42" s="2" t="s">
        <v>21</v>
      </c>
    </row>
    <row r="43" customFormat="false" ht="12.75" hidden="false" customHeight="false" outlineLevel="0" collapsed="false">
      <c r="C43" s="12" t="s">
        <v>4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2.75" hidden="false" customHeight="false" outlineLevel="0" collapsed="false">
      <c r="B44" s="1" t="n">
        <v>33</v>
      </c>
      <c r="D44" s="0" t="n">
        <v>5</v>
      </c>
      <c r="E44" s="0" t="n">
        <v>13.1</v>
      </c>
      <c r="F44" s="0" t="n">
        <v>-7</v>
      </c>
      <c r="G44" s="0" t="n">
        <v>38</v>
      </c>
      <c r="H44" s="0" t="n">
        <v>5</v>
      </c>
      <c r="I44" s="0" t="n">
        <v>6.2</v>
      </c>
      <c r="J44" s="0" t="n">
        <v>-4</v>
      </c>
      <c r="K44" s="0" t="n">
        <v>23</v>
      </c>
      <c r="L44" s="0" t="n">
        <f aca="false">ABS((D44*60+E44)-(H44*60+I44))*15</f>
        <v>103.500000000001</v>
      </c>
      <c r="M44" s="0" t="n">
        <f aca="false">ABS((ABS(F44)*60+G44)-(ABS(J44)*60+K44))</f>
        <v>195</v>
      </c>
      <c r="N44" s="2" t="n">
        <v>17999</v>
      </c>
    </row>
    <row r="45" customFormat="false" ht="12.75" hidden="false" customHeight="false" outlineLevel="0" collapsed="false">
      <c r="B45" s="1" t="n">
        <v>34</v>
      </c>
      <c r="D45" s="0" t="n">
        <v>5</v>
      </c>
      <c r="E45" s="0" t="n">
        <v>13.1</v>
      </c>
      <c r="F45" s="0" t="n">
        <v>-7</v>
      </c>
      <c r="G45" s="0" t="n">
        <v>38</v>
      </c>
      <c r="H45" s="0" t="n">
        <v>5</v>
      </c>
      <c r="I45" s="0" t="n">
        <v>7.8</v>
      </c>
      <c r="J45" s="0" t="n">
        <v>-5</v>
      </c>
      <c r="K45" s="0" t="n">
        <v>12</v>
      </c>
      <c r="L45" s="0" t="n">
        <f aca="false">ABS((D45*60+E45)-(H45*60+I45))*15</f>
        <v>79.5000000000002</v>
      </c>
      <c r="M45" s="0" t="n">
        <f aca="false">ABS((ABS(F45)*60+G45)-(ABS(J45)*60+K45))</f>
        <v>146</v>
      </c>
      <c r="N45" s="2" t="n">
        <v>17999</v>
      </c>
    </row>
    <row r="46" customFormat="false" ht="12.75" hidden="false" customHeight="false" outlineLevel="0" collapsed="false">
      <c r="B46" s="1" t="n">
        <v>35</v>
      </c>
      <c r="D46" s="0" t="n">
        <v>5</v>
      </c>
      <c r="E46" s="0" t="n">
        <v>13.2</v>
      </c>
      <c r="F46" s="0" t="n">
        <v>-7</v>
      </c>
      <c r="G46" s="0" t="n">
        <v>39</v>
      </c>
      <c r="H46" s="0" t="n">
        <v>5</v>
      </c>
      <c r="I46" s="0" t="n">
        <v>9.6</v>
      </c>
      <c r="J46" s="0" t="n">
        <v>-6</v>
      </c>
      <c r="K46" s="0" t="n">
        <v>8</v>
      </c>
      <c r="L46" s="0" t="n">
        <f aca="false">ABS((D46*60+E46)-(H46*60+I46))*15</f>
        <v>53.9999999999995</v>
      </c>
      <c r="M46" s="0" t="n">
        <f aca="false">ABS((ABS(F46)*60+G46)-(ABS(J46)*60+K46))</f>
        <v>91</v>
      </c>
      <c r="N46" s="2" t="n">
        <v>17999</v>
      </c>
    </row>
    <row r="47" customFormat="false" ht="12.75" hidden="false" customHeight="false" outlineLevel="0" collapsed="false">
      <c r="B47" s="1" t="n">
        <v>36</v>
      </c>
      <c r="C47" s="0" t="s">
        <v>18</v>
      </c>
      <c r="D47" s="0" t="n">
        <v>5</v>
      </c>
      <c r="E47" s="0" t="n">
        <v>14.2</v>
      </c>
      <c r="F47" s="0" t="n">
        <v>-8</v>
      </c>
      <c r="G47" s="0" t="n">
        <v>10</v>
      </c>
      <c r="H47" s="0" t="n">
        <v>5</v>
      </c>
      <c r="I47" s="0" t="n">
        <v>11.3</v>
      </c>
      <c r="J47" s="0" t="n">
        <v>-7</v>
      </c>
      <c r="K47" s="0" t="n">
        <v>59</v>
      </c>
      <c r="L47" s="0" t="n">
        <f aca="false">ABS((D47*60+E47)-(H47*60+I47))*15</f>
        <v>43.4999999999997</v>
      </c>
      <c r="M47" s="0" t="n">
        <f aca="false">ABS((ABS(F47)*60+G47)-(ABS(J47)*60+K47))</f>
        <v>11</v>
      </c>
      <c r="N47" s="2" t="n">
        <v>17974</v>
      </c>
    </row>
    <row r="48" customFormat="false" ht="12.75" hidden="false" customHeight="false" outlineLevel="0" collapsed="false">
      <c r="B48" s="1" t="n">
        <v>37</v>
      </c>
      <c r="C48" s="0" t="s">
        <v>14</v>
      </c>
      <c r="D48" s="0" t="n">
        <v>5</v>
      </c>
      <c r="E48" s="0" t="n">
        <v>13.4</v>
      </c>
      <c r="F48" s="0" t="n">
        <v>-7</v>
      </c>
      <c r="G48" s="0" t="n">
        <v>45</v>
      </c>
      <c r="H48" s="0" t="n">
        <v>5</v>
      </c>
      <c r="I48" s="0" t="n">
        <v>12.5</v>
      </c>
      <c r="J48" s="0" t="n">
        <v>-7</v>
      </c>
      <c r="K48" s="0" t="n">
        <v>44</v>
      </c>
      <c r="L48" s="0" t="n">
        <f aca="false">ABS((D48*60+E48)-(H48*60+I48))*15</f>
        <v>13.4999999999997</v>
      </c>
      <c r="M48" s="0" t="n">
        <f aca="false">ABS((ABS(F48)*60+G48)-(ABS(J48)*60+K48))</f>
        <v>1</v>
      </c>
      <c r="N48" s="2" t="n">
        <v>18173</v>
      </c>
    </row>
    <row r="49" customFormat="false" ht="12.75" hidden="false" customHeight="false" outlineLevel="0" collapsed="false">
      <c r="B49" s="1" t="n">
        <v>38</v>
      </c>
      <c r="D49" s="0" t="n">
        <v>5</v>
      </c>
      <c r="E49" s="0" t="n">
        <v>13</v>
      </c>
      <c r="F49" s="0" t="n">
        <v>-7</v>
      </c>
      <c r="G49" s="0" t="n">
        <v>39</v>
      </c>
      <c r="H49" s="0" t="n">
        <v>5</v>
      </c>
      <c r="I49" s="0" t="n">
        <v>13.2</v>
      </c>
      <c r="J49" s="0" t="n">
        <v>-7</v>
      </c>
      <c r="K49" s="0" t="n">
        <v>43</v>
      </c>
      <c r="L49" s="0" t="n">
        <f aca="false">ABS((D49*60+E49)-(H49*60+I49))*15</f>
        <v>2.99999999999983</v>
      </c>
      <c r="M49" s="0" t="n">
        <f aca="false">ABS((ABS(F49)*60+G49)-(ABS(J49)*60+K49))</f>
        <v>4</v>
      </c>
      <c r="N49" s="2" t="n">
        <v>19324</v>
      </c>
    </row>
    <row r="50" customFormat="false" ht="12.75" hidden="false" customHeight="false" outlineLevel="0" collapsed="false">
      <c r="B50" s="1" t="n">
        <v>39</v>
      </c>
      <c r="D50" s="0" t="n">
        <v>5</v>
      </c>
      <c r="E50" s="0" t="n">
        <v>14.6</v>
      </c>
      <c r="F50" s="0" t="n">
        <v>-8</v>
      </c>
      <c r="G50" s="0" t="n">
        <v>10.3</v>
      </c>
      <c r="H50" s="0" t="n">
        <v>5</v>
      </c>
      <c r="I50" s="0" t="n">
        <v>15.3</v>
      </c>
      <c r="J50" s="0" t="n">
        <v>-7</v>
      </c>
      <c r="K50" s="0" t="n">
        <v>21</v>
      </c>
      <c r="L50" s="0" t="n">
        <f aca="false">ABS((D50*60+E50)-(H50*60+I50))*15</f>
        <v>10.4999999999998</v>
      </c>
      <c r="M50" s="0" t="n">
        <f aca="false">ABS((ABS(F50)*60+G50)-(ABS(J50)*60+K50))</f>
        <v>49.3</v>
      </c>
      <c r="N50" s="2" t="s">
        <v>21</v>
      </c>
    </row>
    <row r="51" customFormat="false" ht="12.75" hidden="false" customHeight="false" outlineLevel="0" collapsed="false">
      <c r="B51" s="1" t="n">
        <v>40</v>
      </c>
      <c r="C51" s="0" t="s">
        <v>14</v>
      </c>
      <c r="D51" s="0" t="n">
        <v>5</v>
      </c>
      <c r="E51" s="0" t="n">
        <v>14.1</v>
      </c>
      <c r="F51" s="0" t="n">
        <v>-8</v>
      </c>
      <c r="G51" s="0" t="n">
        <v>0</v>
      </c>
      <c r="H51" s="0" t="n">
        <v>5</v>
      </c>
      <c r="I51" s="0" t="n">
        <v>12</v>
      </c>
      <c r="J51" s="0" t="n">
        <v>-8</v>
      </c>
      <c r="K51" s="0" t="n">
        <v>24</v>
      </c>
      <c r="L51" s="0" t="n">
        <f aca="false">ABS((D51*60+E51)-(H51*60+I51))*15</f>
        <v>31.5000000000003</v>
      </c>
      <c r="M51" s="0" t="n">
        <f aca="false">ABS((ABS(F51)*60+G51)-(ABS(J51)*60+K51))</f>
        <v>24</v>
      </c>
      <c r="N51" s="2" t="s">
        <v>21</v>
      </c>
    </row>
    <row r="52" customFormat="false" ht="12.75" hidden="false" customHeight="false" outlineLevel="0" collapsed="false">
      <c r="B52" s="1" t="n">
        <v>41</v>
      </c>
      <c r="D52" s="0" t="n">
        <v>5</v>
      </c>
      <c r="E52" s="0" t="n">
        <v>14.6</v>
      </c>
      <c r="F52" s="0" t="n">
        <v>-8</v>
      </c>
      <c r="G52" s="0" t="n">
        <v>11.7</v>
      </c>
      <c r="H52" s="0" t="n">
        <v>5</v>
      </c>
      <c r="I52" s="0" t="n">
        <v>17</v>
      </c>
      <c r="J52" s="0" t="n">
        <v>-7</v>
      </c>
      <c r="K52" s="0" t="n">
        <v>0.6</v>
      </c>
      <c r="L52" s="0" t="n">
        <f aca="false">ABS((D52*60+E52)-(H52*60+I52))*15</f>
        <v>35.9999999999997</v>
      </c>
      <c r="M52" s="0" t="n">
        <f aca="false">ABS((ABS(F52)*60+G52)-(ABS(J52)*60+K52))</f>
        <v>71.1</v>
      </c>
      <c r="N52" s="2" t="s">
        <v>21</v>
      </c>
    </row>
    <row r="53" customFormat="false" ht="12.75" hidden="false" customHeight="false" outlineLevel="0" collapsed="false">
      <c r="B53" s="1" t="n">
        <v>42</v>
      </c>
      <c r="D53" s="0" t="n">
        <v>5</v>
      </c>
      <c r="E53" s="0" t="n">
        <v>14.4</v>
      </c>
      <c r="F53" s="0" t="n">
        <v>-8</v>
      </c>
      <c r="G53" s="0" t="n">
        <v>10.4</v>
      </c>
      <c r="H53" s="0" t="n">
        <v>5</v>
      </c>
      <c r="I53" s="0" t="n">
        <v>13.2</v>
      </c>
      <c r="J53" s="0" t="n">
        <v>-5</v>
      </c>
      <c r="K53" s="0" t="n">
        <v>54.3</v>
      </c>
      <c r="L53" s="0" t="n">
        <f aca="false">ABS((D53*60+E53)-(H53*60+I53))*15</f>
        <v>17.9999999999998</v>
      </c>
      <c r="M53" s="0" t="n">
        <f aca="false">ABS((ABS(F53)*60+G53)-(ABS(J53)*60+K53))</f>
        <v>136.1</v>
      </c>
      <c r="N53" s="2" t="s">
        <v>21</v>
      </c>
    </row>
    <row r="54" customFormat="false" ht="12.75" hidden="false" customHeight="false" outlineLevel="0" collapsed="false">
      <c r="B54" s="1" t="n">
        <v>43</v>
      </c>
      <c r="D54" s="0" t="n">
        <v>5</v>
      </c>
      <c r="E54" s="0" t="n">
        <v>13.2</v>
      </c>
      <c r="F54" s="0" t="n">
        <v>-7</v>
      </c>
      <c r="G54" s="0" t="n">
        <v>41</v>
      </c>
      <c r="H54" s="0" t="n">
        <v>5</v>
      </c>
      <c r="I54" s="0" t="n">
        <v>10.8</v>
      </c>
      <c r="J54" s="0" t="n">
        <v>-7</v>
      </c>
      <c r="K54" s="0" t="n">
        <v>47</v>
      </c>
      <c r="L54" s="0" t="n">
        <f aca="false">ABS((D54*60+E54)-(H54*60+I54))*15</f>
        <v>35.9999999999997</v>
      </c>
      <c r="M54" s="0" t="n">
        <f aca="false">ABS((ABS(F54)*60+G54)-(ABS(J54)*60+K54))</f>
        <v>6</v>
      </c>
      <c r="N54" s="2" t="s">
        <v>21</v>
      </c>
    </row>
    <row r="55" customFormat="false" ht="12.75" hidden="false" customHeight="false" outlineLevel="0" collapsed="false">
      <c r="B55" s="1" t="n">
        <v>44</v>
      </c>
      <c r="D55" s="0" t="n">
        <v>5</v>
      </c>
      <c r="E55" s="0" t="n">
        <v>13.4</v>
      </c>
      <c r="F55" s="0" t="n">
        <v>-7</v>
      </c>
      <c r="G55" s="0" t="n">
        <v>46</v>
      </c>
      <c r="H55" s="0" t="n">
        <v>5</v>
      </c>
      <c r="I55" s="0" t="n">
        <v>11.8</v>
      </c>
      <c r="J55" s="0" t="n">
        <v>-7</v>
      </c>
      <c r="K55" s="0" t="n">
        <v>50</v>
      </c>
      <c r="L55" s="0" t="n">
        <f aca="false">ABS((D55*60+E55)-(H55*60+I55))*15</f>
        <v>23.9999999999995</v>
      </c>
      <c r="M55" s="0" t="n">
        <f aca="false">ABS((ABS(F55)*60+G55)-(ABS(J55)*60+K55))</f>
        <v>4</v>
      </c>
      <c r="N55" s="2" t="n">
        <v>22667</v>
      </c>
    </row>
    <row r="56" customFormat="false" ht="12.75" hidden="false" customHeight="false" outlineLevel="0" collapsed="false">
      <c r="B56" s="1" t="n">
        <v>45</v>
      </c>
      <c r="D56" s="0" t="n">
        <v>5</v>
      </c>
      <c r="E56" s="0" t="n">
        <v>13</v>
      </c>
      <c r="F56" s="0" t="n">
        <v>-7</v>
      </c>
      <c r="G56" s="0" t="n">
        <v>35</v>
      </c>
      <c r="H56" s="0" t="n">
        <v>5</v>
      </c>
      <c r="I56" s="0" t="n">
        <v>12.8</v>
      </c>
      <c r="J56" s="0" t="n">
        <v>-7</v>
      </c>
      <c r="K56" s="0" t="n">
        <v>32</v>
      </c>
      <c r="L56" s="0" t="n">
        <f aca="false">ABS((D56*60+E56)-(H56*60+I56))*15</f>
        <v>2.99999999999983</v>
      </c>
      <c r="M56" s="0" t="n">
        <f aca="false">ABS((ABS(F56)*60+G56)-(ABS(J56)*60+K56))</f>
        <v>3</v>
      </c>
      <c r="N56" s="2" t="s">
        <v>21</v>
      </c>
    </row>
    <row r="57" customFormat="false" ht="12.75" hidden="false" customHeight="false" outlineLevel="0" collapsed="false">
      <c r="B57" s="1" t="n">
        <v>46</v>
      </c>
      <c r="D57" s="0" t="n">
        <v>5</v>
      </c>
      <c r="E57" s="0" t="n">
        <v>14.9</v>
      </c>
      <c r="F57" s="0" t="n">
        <v>-7</v>
      </c>
      <c r="G57" s="0" t="n">
        <v>47.4</v>
      </c>
      <c r="H57" s="0" t="n">
        <v>5</v>
      </c>
      <c r="I57" s="0" t="n">
        <v>23.6</v>
      </c>
      <c r="J57" s="0" t="n">
        <v>-5</v>
      </c>
      <c r="K57" s="0" t="n">
        <v>56</v>
      </c>
      <c r="L57" s="0" t="n">
        <f aca="false">ABS((D57*60+E57)-(H57*60+I57))*15</f>
        <v>130.500000000001</v>
      </c>
      <c r="M57" s="0" t="n">
        <f aca="false">ABS((ABS(F57)*60+G57)-(ABS(J57)*60+K57))</f>
        <v>111.4</v>
      </c>
      <c r="N57" s="2" t="s">
        <v>21</v>
      </c>
    </row>
    <row r="58" customFormat="false" ht="12.75" hidden="false" customHeight="false" outlineLevel="0" collapsed="false">
      <c r="C58" s="13" t="s">
        <v>41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C59" s="13" t="s">
        <v>42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" t="n">
        <v>47</v>
      </c>
      <c r="D60" s="0" t="n">
        <v>5</v>
      </c>
      <c r="E60" s="0" t="n">
        <v>13.2</v>
      </c>
      <c r="F60" s="0" t="n">
        <v>-7</v>
      </c>
      <c r="G60" s="0" t="n">
        <v>39</v>
      </c>
      <c r="H60" s="0" t="n">
        <v>5</v>
      </c>
      <c r="I60" s="0" t="n">
        <v>13.2</v>
      </c>
      <c r="J60" s="0" t="n">
        <v>-7</v>
      </c>
      <c r="K60" s="0" t="n">
        <v>43</v>
      </c>
      <c r="L60" s="0" t="n">
        <f aca="false">ABS((D60*60+E60)-(H60*60+I60))*15</f>
        <v>0</v>
      </c>
      <c r="M60" s="0" t="n">
        <f aca="false">ABS((ABS(F60)*60+G60)-(ABS(J60)*60+K60))</f>
        <v>4</v>
      </c>
      <c r="N60" s="2" t="n">
        <v>24029</v>
      </c>
    </row>
    <row r="61" customFormat="false" ht="12.75" hidden="false" customHeight="false" outlineLevel="0" collapsed="false">
      <c r="B61" s="1" t="n">
        <v>48</v>
      </c>
      <c r="D61" s="0" t="n">
        <v>5</v>
      </c>
      <c r="E61" s="0" t="n">
        <v>14.1</v>
      </c>
      <c r="F61" s="0" t="n">
        <v>-8</v>
      </c>
      <c r="G61" s="0" t="n">
        <v>1</v>
      </c>
      <c r="H61" s="0" t="n">
        <v>5</v>
      </c>
      <c r="I61" s="0" t="n">
        <v>12.2</v>
      </c>
      <c r="J61" s="0" t="n">
        <v>-7</v>
      </c>
      <c r="K61" s="0" t="n">
        <v>16</v>
      </c>
      <c r="L61" s="0" t="n">
        <f aca="false">ABS((D61*60+E61)-(H61*60+I61))*15</f>
        <v>28.5000000000005</v>
      </c>
      <c r="M61" s="0" t="n">
        <f aca="false">ABS((ABS(F61)*60+G61)-(ABS(J61)*60+K61))</f>
        <v>45</v>
      </c>
      <c r="N61" s="2" t="n">
        <v>24029</v>
      </c>
    </row>
    <row r="62" customFormat="false" ht="12.75" hidden="false" customHeight="false" outlineLevel="0" collapsed="false">
      <c r="B62" s="1" t="n">
        <v>49</v>
      </c>
      <c r="D62" s="0" t="n">
        <v>5</v>
      </c>
      <c r="E62" s="0" t="n">
        <v>13.4</v>
      </c>
      <c r="F62" s="0" t="n">
        <v>-7</v>
      </c>
      <c r="G62" s="0" t="n">
        <v>45</v>
      </c>
      <c r="H62" s="0" t="n">
        <v>5</v>
      </c>
      <c r="I62" s="0" t="n">
        <v>13</v>
      </c>
      <c r="J62" s="0" t="n">
        <v>-7</v>
      </c>
      <c r="K62" s="0" t="n">
        <v>44</v>
      </c>
      <c r="L62" s="0" t="n">
        <f aca="false">ABS((D62*60+E62)-(H62*60+I62))*15</f>
        <v>5.99999999999966</v>
      </c>
      <c r="M62" s="0" t="n">
        <f aca="false">ABS((ABS(F62)*60+G62)-(ABS(J62)*60+K62))</f>
        <v>1</v>
      </c>
      <c r="N62" s="2" t="n">
        <v>24029</v>
      </c>
    </row>
    <row r="64" customFormat="false" ht="12.75" hidden="false" customHeight="false" outlineLevel="0" collapsed="false">
      <c r="J64" s="14" t="s">
        <v>43</v>
      </c>
      <c r="K64" s="14"/>
      <c r="L64" s="15" t="n">
        <f aca="false">AVERAGE(L4:L63)</f>
        <v>52.3469387755103</v>
      </c>
      <c r="M64" s="15" t="n">
        <f aca="false">AVERAGE(M4:M63)</f>
        <v>45.4448979591837</v>
      </c>
    </row>
    <row r="65" customFormat="false" ht="12.75" hidden="false" customHeight="false" outlineLevel="0" collapsed="false">
      <c r="J65" s="14" t="s">
        <v>44</v>
      </c>
      <c r="K65" s="14"/>
      <c r="L65" s="10" t="n">
        <f aca="false">MIN(L4:L63)</f>
        <v>0</v>
      </c>
      <c r="M65" s="10" t="n">
        <f aca="false">MIN(M4:M63)</f>
        <v>1</v>
      </c>
    </row>
    <row r="66" customFormat="false" ht="12.75" hidden="false" customHeight="false" outlineLevel="0" collapsed="false">
      <c r="J66" s="14" t="s">
        <v>45</v>
      </c>
      <c r="K66" s="14"/>
      <c r="L66" s="10" t="n">
        <f aca="false">MAX(L4:L63)</f>
        <v>184.5</v>
      </c>
      <c r="M66" s="10" t="n">
        <f aca="false">MAX(M4:M63)</f>
        <v>221</v>
      </c>
    </row>
  </sheetData>
  <mergeCells count="20">
    <mergeCell ref="D2:G2"/>
    <mergeCell ref="H2:K2"/>
    <mergeCell ref="L2:M2"/>
    <mergeCell ref="D3:E3"/>
    <mergeCell ref="F3:G3"/>
    <mergeCell ref="H3:I3"/>
    <mergeCell ref="J3:K3"/>
    <mergeCell ref="C12:N12"/>
    <mergeCell ref="C13:N13"/>
    <mergeCell ref="C21:N21"/>
    <mergeCell ref="C23:N23"/>
    <mergeCell ref="C27:N27"/>
    <mergeCell ref="C29:N29"/>
    <mergeCell ref="C32:N32"/>
    <mergeCell ref="C43:N43"/>
    <mergeCell ref="C58:N58"/>
    <mergeCell ref="C59:N59"/>
    <mergeCell ref="J64:K64"/>
    <mergeCell ref="J65:K65"/>
    <mergeCell ref="J66:K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5:04:08Z</dcterms:created>
  <dc:creator>Michael Swanson</dc:creator>
  <dc:description/>
  <dc:language>en-US</dc:language>
  <cp:lastModifiedBy>Michael Swanson</cp:lastModifiedBy>
  <cp:revision>0</cp:revision>
  <dc:subject/>
  <dc:title>NexStar Standard Tracking Test</dc:title>
</cp:coreProperties>
</file>